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C分析" sheetId="1" state="visible" r:id="rId2"/>
    <sheet name="ABC分析(Excel版)" sheetId="2" state="visible" r:id="rId3"/>
    <sheet name="出展"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1" uniqueCount="700">
  <si>
    <t xml:space="preserve">国コード</t>
  </si>
  <si>
    <t xml:space="preserve">国名</t>
  </si>
  <si>
    <t xml:space="preserve">国名（英語）</t>
  </si>
  <si>
    <t xml:space="preserve">地域</t>
  </si>
  <si>
    <t xml:space="preserve">人口</t>
  </si>
  <si>
    <t xml:space="preserve">国土</t>
  </si>
  <si>
    <t xml:space="preserve">GDP</t>
  </si>
  <si>
    <t xml:space="preserve">ABW</t>
  </si>
  <si>
    <t xml:space="preserve">アルバ</t>
  </si>
  <si>
    <t xml:space="preserve">Aruba</t>
  </si>
  <si>
    <t xml:space="preserve">中央アメリカ</t>
  </si>
  <si>
    <t xml:space="preserve">AFG</t>
  </si>
  <si>
    <t xml:space="preserve">アフガニスタン</t>
  </si>
  <si>
    <t xml:space="preserve">Afghanistan</t>
  </si>
  <si>
    <t xml:space="preserve">中東</t>
  </si>
  <si>
    <t xml:space="preserve">AGO</t>
  </si>
  <si>
    <t xml:space="preserve">アンゴラ</t>
  </si>
  <si>
    <t xml:space="preserve">Angola</t>
  </si>
  <si>
    <t xml:space="preserve">南アフリカ</t>
  </si>
  <si>
    <t xml:space="preserve">ALB</t>
  </si>
  <si>
    <t xml:space="preserve">アルバニア</t>
  </si>
  <si>
    <t xml:space="preserve">Albania</t>
  </si>
  <si>
    <t xml:space="preserve">東ヨーロッパ</t>
  </si>
  <si>
    <t xml:space="preserve">AND</t>
  </si>
  <si>
    <t xml:space="preserve">アンドラ</t>
  </si>
  <si>
    <t xml:space="preserve">Andorra</t>
  </si>
  <si>
    <t xml:space="preserve">西ヨーロッパ</t>
  </si>
  <si>
    <t xml:space="preserve">ARE</t>
  </si>
  <si>
    <t xml:space="preserve">アラブ首長国連邦</t>
  </si>
  <si>
    <t xml:space="preserve">United Arab Emirates</t>
  </si>
  <si>
    <t xml:space="preserve">ARG</t>
  </si>
  <si>
    <t xml:space="preserve">アルゼンチン</t>
  </si>
  <si>
    <t xml:space="preserve">Argentina</t>
  </si>
  <si>
    <t xml:space="preserve">南アメリカ</t>
  </si>
  <si>
    <t xml:space="preserve">ARM</t>
  </si>
  <si>
    <t xml:space="preserve">アルメニア</t>
  </si>
  <si>
    <t xml:space="preserve">Armenia</t>
  </si>
  <si>
    <t xml:space="preserve">ASM</t>
  </si>
  <si>
    <t xml:space="preserve">アメリカ領サモア</t>
  </si>
  <si>
    <t xml:space="preserve">American Samoa</t>
  </si>
  <si>
    <t xml:space="preserve">オセアニア</t>
  </si>
  <si>
    <t xml:space="preserve">ATG</t>
  </si>
  <si>
    <t xml:space="preserve">アンティグア・バーブーダ</t>
  </si>
  <si>
    <t xml:space="preserve">Antigua and Barbuda</t>
  </si>
  <si>
    <t xml:space="preserve">AUS</t>
  </si>
  <si>
    <t xml:space="preserve">オーストラリア</t>
  </si>
  <si>
    <t xml:space="preserve">Australia</t>
  </si>
  <si>
    <t xml:space="preserve">AUT</t>
  </si>
  <si>
    <t xml:space="preserve">オーストリア</t>
  </si>
  <si>
    <t xml:space="preserve">Austria</t>
  </si>
  <si>
    <t xml:space="preserve">AZE</t>
  </si>
  <si>
    <t xml:space="preserve">アゼルバイジャン</t>
  </si>
  <si>
    <t xml:space="preserve">Azerbaijan</t>
  </si>
  <si>
    <t xml:space="preserve">BDI</t>
  </si>
  <si>
    <t xml:space="preserve">ブルンジ</t>
  </si>
  <si>
    <t xml:space="preserve">Burundi</t>
  </si>
  <si>
    <t xml:space="preserve">中央アフリカ</t>
  </si>
  <si>
    <t xml:space="preserve">BEL</t>
  </si>
  <si>
    <t xml:space="preserve">ベルギー</t>
  </si>
  <si>
    <t xml:space="preserve">Belgium</t>
  </si>
  <si>
    <t xml:space="preserve">BEN</t>
  </si>
  <si>
    <t xml:space="preserve">ベナン</t>
  </si>
  <si>
    <t xml:space="preserve">Benin</t>
  </si>
  <si>
    <t xml:space="preserve">西アフリカ</t>
  </si>
  <si>
    <t xml:space="preserve">BFA</t>
  </si>
  <si>
    <t xml:space="preserve">ブルキナファソ</t>
  </si>
  <si>
    <t xml:space="preserve">Burkina Faso</t>
  </si>
  <si>
    <t xml:space="preserve">BGD</t>
  </si>
  <si>
    <t xml:space="preserve">バングラデシュ</t>
  </si>
  <si>
    <t xml:space="preserve">Bangladesh</t>
  </si>
  <si>
    <t xml:space="preserve">南アジア</t>
  </si>
  <si>
    <t xml:space="preserve">BGR</t>
  </si>
  <si>
    <t xml:space="preserve">ブルガリア</t>
  </si>
  <si>
    <t xml:space="preserve">Bulgaria</t>
  </si>
  <si>
    <t xml:space="preserve">BHR</t>
  </si>
  <si>
    <t xml:space="preserve">バーレーン</t>
  </si>
  <si>
    <t xml:space="preserve">Bahrain</t>
  </si>
  <si>
    <t xml:space="preserve">BHS</t>
  </si>
  <si>
    <t xml:space="preserve">バハマ</t>
  </si>
  <si>
    <t xml:space="preserve">Bahamas, The</t>
  </si>
  <si>
    <t xml:space="preserve">BIH</t>
  </si>
  <si>
    <t xml:space="preserve">ボスニア・ヘルツェゴビナ</t>
  </si>
  <si>
    <t xml:space="preserve">Bosnia and Herzegovina</t>
  </si>
  <si>
    <t xml:space="preserve">BLR</t>
  </si>
  <si>
    <t xml:space="preserve">ベラルーシ</t>
  </si>
  <si>
    <t xml:space="preserve">Belarus</t>
  </si>
  <si>
    <t xml:space="preserve">BLZ</t>
  </si>
  <si>
    <t xml:space="preserve">ベリーズ</t>
  </si>
  <si>
    <t xml:space="preserve">Belize</t>
  </si>
  <si>
    <t xml:space="preserve">BMU</t>
  </si>
  <si>
    <t xml:space="preserve">バミューダ</t>
  </si>
  <si>
    <t xml:space="preserve">Bermuda</t>
  </si>
  <si>
    <t xml:space="preserve">BOL</t>
  </si>
  <si>
    <t xml:space="preserve">ボリビア多民族国</t>
  </si>
  <si>
    <t xml:space="preserve">Bolivia</t>
  </si>
  <si>
    <t xml:space="preserve">BRA</t>
  </si>
  <si>
    <t xml:space="preserve">ブラジル</t>
  </si>
  <si>
    <t xml:space="preserve">Brazil</t>
  </si>
  <si>
    <t xml:space="preserve">BRB</t>
  </si>
  <si>
    <t xml:space="preserve">バルバドス</t>
  </si>
  <si>
    <t xml:space="preserve">Barbados</t>
  </si>
  <si>
    <t xml:space="preserve">BRN</t>
  </si>
  <si>
    <t xml:space="preserve">ブルネイ・ダルサラーム</t>
  </si>
  <si>
    <t xml:space="preserve">Brunei Darussalam</t>
  </si>
  <si>
    <t xml:space="preserve">東南アジア</t>
  </si>
  <si>
    <t xml:space="preserve">BTN</t>
  </si>
  <si>
    <t xml:space="preserve">ブータン</t>
  </si>
  <si>
    <t xml:space="preserve">Bhutan</t>
  </si>
  <si>
    <t xml:space="preserve">BWA</t>
  </si>
  <si>
    <t xml:space="preserve">ボツワナ</t>
  </si>
  <si>
    <t xml:space="preserve">Botswana</t>
  </si>
  <si>
    <t xml:space="preserve">CAF</t>
  </si>
  <si>
    <t xml:space="preserve">中央アフリカ共和国</t>
  </si>
  <si>
    <t xml:space="preserve">Central African Republic</t>
  </si>
  <si>
    <t xml:space="preserve">CAN</t>
  </si>
  <si>
    <t xml:space="preserve">カナダ</t>
  </si>
  <si>
    <t xml:space="preserve">Canada</t>
  </si>
  <si>
    <t xml:space="preserve">北アメリカ</t>
  </si>
  <si>
    <t xml:space="preserve">CHE</t>
  </si>
  <si>
    <t xml:space="preserve">スイス</t>
  </si>
  <si>
    <t xml:space="preserve">Switzerland</t>
  </si>
  <si>
    <t xml:space="preserve">CHL</t>
  </si>
  <si>
    <t xml:space="preserve">チリ</t>
  </si>
  <si>
    <t xml:space="preserve">Chile</t>
  </si>
  <si>
    <t xml:space="preserve">CHN</t>
  </si>
  <si>
    <t xml:space="preserve">中華人民共和国</t>
  </si>
  <si>
    <t xml:space="preserve">China</t>
  </si>
  <si>
    <t xml:space="preserve">東アジア</t>
  </si>
  <si>
    <t xml:space="preserve">CIV</t>
  </si>
  <si>
    <t xml:space="preserve">コートジボワール</t>
  </si>
  <si>
    <t xml:space="preserve">Cote d'Ivoire</t>
  </si>
  <si>
    <t xml:space="preserve">CMR</t>
  </si>
  <si>
    <t xml:space="preserve">カメルーン</t>
  </si>
  <si>
    <t xml:space="preserve">Cameroon</t>
  </si>
  <si>
    <t xml:space="preserve">COD</t>
  </si>
  <si>
    <t xml:space="preserve">コンゴ民主共和国</t>
  </si>
  <si>
    <t xml:space="preserve">Congo, Dem. Rep.</t>
  </si>
  <si>
    <t xml:space="preserve">COG</t>
  </si>
  <si>
    <t xml:space="preserve">コンゴ共和国</t>
  </si>
  <si>
    <t xml:space="preserve">Congo, Rep.</t>
  </si>
  <si>
    <t xml:space="preserve">COL</t>
  </si>
  <si>
    <t xml:space="preserve">コロンビア</t>
  </si>
  <si>
    <t xml:space="preserve">Colombia</t>
  </si>
  <si>
    <t xml:space="preserve">COM</t>
  </si>
  <si>
    <t xml:space="preserve">コモロ</t>
  </si>
  <si>
    <t xml:space="preserve">Comoros</t>
  </si>
  <si>
    <t xml:space="preserve">インド洋地域</t>
  </si>
  <si>
    <t xml:space="preserve">CPV</t>
  </si>
  <si>
    <t xml:space="preserve">カーボベルデ</t>
  </si>
  <si>
    <t xml:space="preserve">Cape Verde</t>
  </si>
  <si>
    <t xml:space="preserve">CRI</t>
  </si>
  <si>
    <t xml:space="preserve">コスタリカ</t>
  </si>
  <si>
    <t xml:space="preserve">Costa Rica</t>
  </si>
  <si>
    <t xml:space="preserve">CUB</t>
  </si>
  <si>
    <t xml:space="preserve">キューバ</t>
  </si>
  <si>
    <t xml:space="preserve">Cuba</t>
  </si>
  <si>
    <t xml:space="preserve">CUW</t>
  </si>
  <si>
    <t xml:space="preserve">キュラソー</t>
  </si>
  <si>
    <t xml:space="preserve">CYM</t>
  </si>
  <si>
    <t xml:space="preserve">ケイマン諸島</t>
  </si>
  <si>
    <t xml:space="preserve">Cayman Islands</t>
  </si>
  <si>
    <t xml:space="preserve">CYP</t>
  </si>
  <si>
    <t xml:space="preserve">キプロス</t>
  </si>
  <si>
    <t xml:space="preserve">Cyprus</t>
  </si>
  <si>
    <t xml:space="preserve">地中海地域</t>
  </si>
  <si>
    <t xml:space="preserve">CZE</t>
  </si>
  <si>
    <t xml:space="preserve">チェコ</t>
  </si>
  <si>
    <t xml:space="preserve">Czech Republic</t>
  </si>
  <si>
    <t xml:space="preserve">DEU</t>
  </si>
  <si>
    <t xml:space="preserve">ドイツ</t>
  </si>
  <si>
    <t xml:space="preserve">Germany</t>
  </si>
  <si>
    <t xml:space="preserve">DJI</t>
  </si>
  <si>
    <t xml:space="preserve">ジブチ</t>
  </si>
  <si>
    <t xml:space="preserve">Djibouti</t>
  </si>
  <si>
    <t xml:space="preserve">東アフリカ</t>
  </si>
  <si>
    <t xml:space="preserve">DMA</t>
  </si>
  <si>
    <t xml:space="preserve">ドミニカ国</t>
  </si>
  <si>
    <t xml:space="preserve">Dominica</t>
  </si>
  <si>
    <t xml:space="preserve">DNK</t>
  </si>
  <si>
    <t xml:space="preserve">デンマーク</t>
  </si>
  <si>
    <t xml:space="preserve">Denmark</t>
  </si>
  <si>
    <t xml:space="preserve">北ヨーロッパ</t>
  </si>
  <si>
    <t xml:space="preserve">DOM</t>
  </si>
  <si>
    <t xml:space="preserve">ドミニカ共和国</t>
  </si>
  <si>
    <t xml:space="preserve">Dominican Republic</t>
  </si>
  <si>
    <t xml:space="preserve">DZA</t>
  </si>
  <si>
    <t xml:space="preserve">アルジェリア</t>
  </si>
  <si>
    <t xml:space="preserve">Algeria</t>
  </si>
  <si>
    <t xml:space="preserve">北アフリカ</t>
  </si>
  <si>
    <t xml:space="preserve">ECU</t>
  </si>
  <si>
    <t xml:space="preserve">エクアドル</t>
  </si>
  <si>
    <t xml:space="preserve">Ecuador</t>
  </si>
  <si>
    <t xml:space="preserve">EGY</t>
  </si>
  <si>
    <t xml:space="preserve">エジプト</t>
  </si>
  <si>
    <t xml:space="preserve">Egypt, Arab Rep.</t>
  </si>
  <si>
    <t xml:space="preserve">ERI</t>
  </si>
  <si>
    <t xml:space="preserve">エリトリア</t>
  </si>
  <si>
    <t xml:space="preserve">Eritrea</t>
  </si>
  <si>
    <t xml:space="preserve">ESP</t>
  </si>
  <si>
    <t xml:space="preserve">スペイン</t>
  </si>
  <si>
    <t xml:space="preserve">Spain</t>
  </si>
  <si>
    <t xml:space="preserve">EST</t>
  </si>
  <si>
    <t xml:space="preserve">エストニア</t>
  </si>
  <si>
    <t xml:space="preserve">Estonia</t>
  </si>
  <si>
    <t xml:space="preserve">ETH</t>
  </si>
  <si>
    <t xml:space="preserve">エチオピア</t>
  </si>
  <si>
    <t xml:space="preserve">Ethiopia</t>
  </si>
  <si>
    <t xml:space="preserve">FIN</t>
  </si>
  <si>
    <t xml:space="preserve">フィンランド</t>
  </si>
  <si>
    <t xml:space="preserve">Finland</t>
  </si>
  <si>
    <t xml:space="preserve">FJI</t>
  </si>
  <si>
    <t xml:space="preserve">フィジー</t>
  </si>
  <si>
    <t xml:space="preserve">Fiji</t>
  </si>
  <si>
    <t xml:space="preserve">FRA</t>
  </si>
  <si>
    <t xml:space="preserve">フランス</t>
  </si>
  <si>
    <t xml:space="preserve">France</t>
  </si>
  <si>
    <t xml:space="preserve">FRO</t>
  </si>
  <si>
    <t xml:space="preserve">フェロー諸島</t>
  </si>
  <si>
    <t xml:space="preserve">Faeroe Islands</t>
  </si>
  <si>
    <t xml:space="preserve">FSM</t>
  </si>
  <si>
    <t xml:space="preserve">ミクロネシア連邦</t>
  </si>
  <si>
    <t xml:space="preserve">Micronesia, Fed. Sts.</t>
  </si>
  <si>
    <t xml:space="preserve">GAB</t>
  </si>
  <si>
    <t xml:space="preserve">ガボン</t>
  </si>
  <si>
    <t xml:space="preserve">Gabon</t>
  </si>
  <si>
    <t xml:space="preserve">GBR</t>
  </si>
  <si>
    <t xml:space="preserve">イギリス</t>
  </si>
  <si>
    <t xml:space="preserve">United Kingdom</t>
  </si>
  <si>
    <t xml:space="preserve">GEO</t>
  </si>
  <si>
    <t xml:space="preserve">グルジア</t>
  </si>
  <si>
    <t xml:space="preserve">Georgia</t>
  </si>
  <si>
    <t xml:space="preserve">GHA</t>
  </si>
  <si>
    <t xml:space="preserve">ガーナ</t>
  </si>
  <si>
    <t xml:space="preserve">Ghana</t>
  </si>
  <si>
    <t xml:space="preserve">GIN</t>
  </si>
  <si>
    <t xml:space="preserve">ギニア</t>
  </si>
  <si>
    <t xml:space="preserve">Guinea</t>
  </si>
  <si>
    <t xml:space="preserve">GMB</t>
  </si>
  <si>
    <t xml:space="preserve">ガンビア</t>
  </si>
  <si>
    <t xml:space="preserve">Gambia, The</t>
  </si>
  <si>
    <t xml:space="preserve">GNB</t>
  </si>
  <si>
    <t xml:space="preserve">ギニアビサウ</t>
  </si>
  <si>
    <t xml:space="preserve">Guinea-Bissau</t>
  </si>
  <si>
    <t xml:space="preserve">GNQ</t>
  </si>
  <si>
    <t xml:space="preserve">赤道ギニア</t>
  </si>
  <si>
    <t xml:space="preserve">Equatorial Guinea</t>
  </si>
  <si>
    <t xml:space="preserve">GRC</t>
  </si>
  <si>
    <t xml:space="preserve">ギリシャ</t>
  </si>
  <si>
    <t xml:space="preserve">Greece</t>
  </si>
  <si>
    <t xml:space="preserve">GRD</t>
  </si>
  <si>
    <t xml:space="preserve">グレナダ</t>
  </si>
  <si>
    <t xml:space="preserve">Grenada</t>
  </si>
  <si>
    <t xml:space="preserve">GRL</t>
  </si>
  <si>
    <t xml:space="preserve">グリーンランド</t>
  </si>
  <si>
    <t xml:space="preserve">Greenland</t>
  </si>
  <si>
    <t xml:space="preserve">GTM</t>
  </si>
  <si>
    <t xml:space="preserve">グアテマラ</t>
  </si>
  <si>
    <t xml:space="preserve">Guatemala</t>
  </si>
  <si>
    <t xml:space="preserve">GUM</t>
  </si>
  <si>
    <t xml:space="preserve">グアム</t>
  </si>
  <si>
    <t xml:space="preserve">Guam</t>
  </si>
  <si>
    <t xml:space="preserve">GUY</t>
  </si>
  <si>
    <t xml:space="preserve">ガイアナ</t>
  </si>
  <si>
    <t xml:space="preserve">Guyana</t>
  </si>
  <si>
    <t xml:space="preserve">HKG</t>
  </si>
  <si>
    <t xml:space="preserve">香港</t>
  </si>
  <si>
    <t xml:space="preserve">Hong Kong SAR, China</t>
  </si>
  <si>
    <t xml:space="preserve">HND</t>
  </si>
  <si>
    <t xml:space="preserve">ホンジュラス</t>
  </si>
  <si>
    <t xml:space="preserve">Honduras</t>
  </si>
  <si>
    <t xml:space="preserve">HRV</t>
  </si>
  <si>
    <t xml:space="preserve">クロアチア</t>
  </si>
  <si>
    <t xml:space="preserve">Croatia</t>
  </si>
  <si>
    <t xml:space="preserve">HTI</t>
  </si>
  <si>
    <t xml:space="preserve">ハイチ</t>
  </si>
  <si>
    <t xml:space="preserve">Haiti</t>
  </si>
  <si>
    <t xml:space="preserve">HUN</t>
  </si>
  <si>
    <t xml:space="preserve">ハンガリー</t>
  </si>
  <si>
    <t xml:space="preserve">Hungary</t>
  </si>
  <si>
    <t xml:space="preserve">IDN</t>
  </si>
  <si>
    <t xml:space="preserve">インドネシア</t>
  </si>
  <si>
    <t xml:space="preserve">Indonesia</t>
  </si>
  <si>
    <t xml:space="preserve">IMN</t>
  </si>
  <si>
    <t xml:space="preserve">マン島</t>
  </si>
  <si>
    <t xml:space="preserve">Isle of Man</t>
  </si>
  <si>
    <t xml:space="preserve">IND</t>
  </si>
  <si>
    <t xml:space="preserve">インド</t>
  </si>
  <si>
    <t xml:space="preserve">India</t>
  </si>
  <si>
    <t xml:space="preserve">IRL</t>
  </si>
  <si>
    <t xml:space="preserve">アイルランド</t>
  </si>
  <si>
    <t xml:space="preserve">Ireland</t>
  </si>
  <si>
    <t xml:space="preserve">IRN</t>
  </si>
  <si>
    <t xml:space="preserve">イラン・イスラム共和国</t>
  </si>
  <si>
    <t xml:space="preserve">Iran, Islamic Rep.</t>
  </si>
  <si>
    <t xml:space="preserve">IRQ</t>
  </si>
  <si>
    <t xml:space="preserve">イラク</t>
  </si>
  <si>
    <t xml:space="preserve">Iraq</t>
  </si>
  <si>
    <t xml:space="preserve">ISL</t>
  </si>
  <si>
    <t xml:space="preserve">アイスランド</t>
  </si>
  <si>
    <t xml:space="preserve">Iceland</t>
  </si>
  <si>
    <t xml:space="preserve">ISR</t>
  </si>
  <si>
    <t xml:space="preserve">イスラエル</t>
  </si>
  <si>
    <t xml:space="preserve">Israel</t>
  </si>
  <si>
    <t xml:space="preserve">ITA</t>
  </si>
  <si>
    <t xml:space="preserve">イタリア</t>
  </si>
  <si>
    <t xml:space="preserve">Italy</t>
  </si>
  <si>
    <t xml:space="preserve">JAM</t>
  </si>
  <si>
    <t xml:space="preserve">ジャマイカ</t>
  </si>
  <si>
    <t xml:space="preserve">Jamaica</t>
  </si>
  <si>
    <t xml:space="preserve">JOR</t>
  </si>
  <si>
    <t xml:space="preserve">ヨルダン</t>
  </si>
  <si>
    <t xml:space="preserve">Jordan</t>
  </si>
  <si>
    <t xml:space="preserve">JPN</t>
  </si>
  <si>
    <t xml:space="preserve">日本</t>
  </si>
  <si>
    <t xml:space="preserve">Japan</t>
  </si>
  <si>
    <t xml:space="preserve">KAZ</t>
  </si>
  <si>
    <t xml:space="preserve">カザフスタン</t>
  </si>
  <si>
    <t xml:space="preserve">Kazakhstan</t>
  </si>
  <si>
    <t xml:space="preserve">中央アジア</t>
  </si>
  <si>
    <t xml:space="preserve">KEN</t>
  </si>
  <si>
    <t xml:space="preserve">ケニア</t>
  </si>
  <si>
    <t xml:space="preserve">Kenya</t>
  </si>
  <si>
    <t xml:space="preserve">KGZ</t>
  </si>
  <si>
    <t xml:space="preserve">キルギス</t>
  </si>
  <si>
    <t xml:space="preserve">Kyrgyz Republic</t>
  </si>
  <si>
    <t xml:space="preserve">KHM</t>
  </si>
  <si>
    <t xml:space="preserve">カンボジア</t>
  </si>
  <si>
    <t xml:space="preserve">Cambodia</t>
  </si>
  <si>
    <t xml:space="preserve">KIR</t>
  </si>
  <si>
    <t xml:space="preserve">キリバス</t>
  </si>
  <si>
    <t xml:space="preserve">Kiribati</t>
  </si>
  <si>
    <t xml:space="preserve">KNA</t>
  </si>
  <si>
    <t xml:space="preserve">セントクリストファー・ネイビス</t>
  </si>
  <si>
    <t xml:space="preserve">St. Kitts and Nevis</t>
  </si>
  <si>
    <t xml:space="preserve">KOR</t>
  </si>
  <si>
    <t xml:space="preserve">大韓民国</t>
  </si>
  <si>
    <t xml:space="preserve">Korea, Rep.</t>
  </si>
  <si>
    <t xml:space="preserve">KWT</t>
  </si>
  <si>
    <t xml:space="preserve">クウェート</t>
  </si>
  <si>
    <t xml:space="preserve">Kuwait</t>
  </si>
  <si>
    <t xml:space="preserve">LAO</t>
  </si>
  <si>
    <t xml:space="preserve">ラオス人民民主共和国</t>
  </si>
  <si>
    <t xml:space="preserve">Lao PDR</t>
  </si>
  <si>
    <t xml:space="preserve">LBN</t>
  </si>
  <si>
    <t xml:space="preserve">レバノン</t>
  </si>
  <si>
    <t xml:space="preserve">Lebanon</t>
  </si>
  <si>
    <t xml:space="preserve">LBR</t>
  </si>
  <si>
    <t xml:space="preserve">リベリア</t>
  </si>
  <si>
    <t xml:space="preserve">Liberia</t>
  </si>
  <si>
    <t xml:space="preserve">LBY</t>
  </si>
  <si>
    <t xml:space="preserve">リビア</t>
  </si>
  <si>
    <t xml:space="preserve">Libya</t>
  </si>
  <si>
    <t xml:space="preserve">LCA</t>
  </si>
  <si>
    <t xml:space="preserve">セントルシア</t>
  </si>
  <si>
    <t xml:space="preserve">St. Lucia</t>
  </si>
  <si>
    <t xml:space="preserve">LIE</t>
  </si>
  <si>
    <t xml:space="preserve">リヒテンシュタイン</t>
  </si>
  <si>
    <t xml:space="preserve">Liechtenstein</t>
  </si>
  <si>
    <t xml:space="preserve">LKA</t>
  </si>
  <si>
    <t xml:space="preserve">スリランカ</t>
  </si>
  <si>
    <t xml:space="preserve">Sri Lanka</t>
  </si>
  <si>
    <t xml:space="preserve">LSO</t>
  </si>
  <si>
    <t xml:space="preserve">レソト</t>
  </si>
  <si>
    <t xml:space="preserve">Lesotho</t>
  </si>
  <si>
    <t xml:space="preserve">LTU</t>
  </si>
  <si>
    <t xml:space="preserve">リトアニア</t>
  </si>
  <si>
    <t xml:space="preserve">Lithuania</t>
  </si>
  <si>
    <t xml:space="preserve">LUX</t>
  </si>
  <si>
    <t xml:space="preserve">ルクセンブルク</t>
  </si>
  <si>
    <t xml:space="preserve">Luxembourg</t>
  </si>
  <si>
    <t xml:space="preserve">LVA</t>
  </si>
  <si>
    <t xml:space="preserve">ラトビア</t>
  </si>
  <si>
    <t xml:space="preserve">Latvia</t>
  </si>
  <si>
    <t xml:space="preserve">MAC</t>
  </si>
  <si>
    <t xml:space="preserve">マカオ</t>
  </si>
  <si>
    <t xml:space="preserve">Macao SAR, China</t>
  </si>
  <si>
    <t xml:space="preserve">MAF</t>
  </si>
  <si>
    <t xml:space="preserve">サン・マルタン（フランス領）</t>
  </si>
  <si>
    <t xml:space="preserve">MAR</t>
  </si>
  <si>
    <t xml:space="preserve">モロッコ</t>
  </si>
  <si>
    <t xml:space="preserve">Morocco</t>
  </si>
  <si>
    <t xml:space="preserve">MCO</t>
  </si>
  <si>
    <t xml:space="preserve">モナコ</t>
  </si>
  <si>
    <t xml:space="preserve">Monaco</t>
  </si>
  <si>
    <t xml:space="preserve">MDA</t>
  </si>
  <si>
    <t xml:space="preserve">モルドバ共和国</t>
  </si>
  <si>
    <t xml:space="preserve">Moldova</t>
  </si>
  <si>
    <t xml:space="preserve">MDG</t>
  </si>
  <si>
    <t xml:space="preserve">マダガスカル</t>
  </si>
  <si>
    <t xml:space="preserve">Madagascar</t>
  </si>
  <si>
    <t xml:space="preserve">MDV</t>
  </si>
  <si>
    <t xml:space="preserve">モルディブ</t>
  </si>
  <si>
    <t xml:space="preserve">Maldives</t>
  </si>
  <si>
    <t xml:space="preserve">MEX</t>
  </si>
  <si>
    <t xml:space="preserve">メキシコ</t>
  </si>
  <si>
    <t xml:space="preserve">Mexico</t>
  </si>
  <si>
    <t xml:space="preserve">MHL</t>
  </si>
  <si>
    <t xml:space="preserve">マーシャル諸島</t>
  </si>
  <si>
    <t xml:space="preserve">Marshall Islands</t>
  </si>
  <si>
    <t xml:space="preserve">MKD</t>
  </si>
  <si>
    <t xml:space="preserve">マケドニア旧ユーゴスラビア共和国</t>
  </si>
  <si>
    <t xml:space="preserve">Macedonia, FYR</t>
  </si>
  <si>
    <t xml:space="preserve">MLI</t>
  </si>
  <si>
    <t xml:space="preserve">マリ</t>
  </si>
  <si>
    <t xml:space="preserve">Mali</t>
  </si>
  <si>
    <t xml:space="preserve">MLT</t>
  </si>
  <si>
    <t xml:space="preserve">マルタ</t>
  </si>
  <si>
    <t xml:space="preserve">Malta</t>
  </si>
  <si>
    <t xml:space="preserve">MMR</t>
  </si>
  <si>
    <t xml:space="preserve">ミャンマー</t>
  </si>
  <si>
    <t xml:space="preserve">Myanmar</t>
  </si>
  <si>
    <t xml:space="preserve">MNE</t>
  </si>
  <si>
    <t xml:space="preserve">モンテネグロ</t>
  </si>
  <si>
    <t xml:space="preserve">Montenegro</t>
  </si>
  <si>
    <t xml:space="preserve">MNG</t>
  </si>
  <si>
    <t xml:space="preserve">モンゴル</t>
  </si>
  <si>
    <t xml:space="preserve">Mongolia</t>
  </si>
  <si>
    <t xml:space="preserve">MNP</t>
  </si>
  <si>
    <t xml:space="preserve">北マリアナ諸島</t>
  </si>
  <si>
    <t xml:space="preserve">Northern Mariana Islands</t>
  </si>
  <si>
    <t xml:space="preserve">MOZ</t>
  </si>
  <si>
    <t xml:space="preserve">モザンビーク</t>
  </si>
  <si>
    <t xml:space="preserve">Mozambique</t>
  </si>
  <si>
    <t xml:space="preserve">MRT</t>
  </si>
  <si>
    <t xml:space="preserve">モーリタニア</t>
  </si>
  <si>
    <t xml:space="preserve">Mauritania</t>
  </si>
  <si>
    <t xml:space="preserve">MUS</t>
  </si>
  <si>
    <t xml:space="preserve">モーリシャス</t>
  </si>
  <si>
    <t xml:space="preserve">Mauritius</t>
  </si>
  <si>
    <t xml:space="preserve">MWI</t>
  </si>
  <si>
    <t xml:space="preserve">マラウイ</t>
  </si>
  <si>
    <t xml:space="preserve">Malawi</t>
  </si>
  <si>
    <t xml:space="preserve">MYS</t>
  </si>
  <si>
    <t xml:space="preserve">マレーシア</t>
  </si>
  <si>
    <t xml:space="preserve">Malaysia</t>
  </si>
  <si>
    <t xml:space="preserve">NAM</t>
  </si>
  <si>
    <t xml:space="preserve">ナミビア</t>
  </si>
  <si>
    <t xml:space="preserve">Namibia</t>
  </si>
  <si>
    <t xml:space="preserve">NCL</t>
  </si>
  <si>
    <t xml:space="preserve">ニューカレドニア</t>
  </si>
  <si>
    <t xml:space="preserve">New Caledonia</t>
  </si>
  <si>
    <t xml:space="preserve">NER</t>
  </si>
  <si>
    <t xml:space="preserve">ニジェール</t>
  </si>
  <si>
    <t xml:space="preserve">Niger</t>
  </si>
  <si>
    <t xml:space="preserve">NGA</t>
  </si>
  <si>
    <t xml:space="preserve">ナイジェリア</t>
  </si>
  <si>
    <t xml:space="preserve">Nigeria</t>
  </si>
  <si>
    <t xml:space="preserve">NIC</t>
  </si>
  <si>
    <t xml:space="preserve">ニカラグア</t>
  </si>
  <si>
    <t xml:space="preserve">Nicaragua</t>
  </si>
  <si>
    <t xml:space="preserve">NLD</t>
  </si>
  <si>
    <t xml:space="preserve">オランダ</t>
  </si>
  <si>
    <t xml:space="preserve">Netherlands</t>
  </si>
  <si>
    <t xml:space="preserve">NOR</t>
  </si>
  <si>
    <t xml:space="preserve">ノルウェー</t>
  </si>
  <si>
    <t xml:space="preserve">Norway</t>
  </si>
  <si>
    <t xml:space="preserve">NPL</t>
  </si>
  <si>
    <t xml:space="preserve">ネパール</t>
  </si>
  <si>
    <t xml:space="preserve">Nepal</t>
  </si>
  <si>
    <t xml:space="preserve">NZL</t>
  </si>
  <si>
    <t xml:space="preserve">ニュージーランド</t>
  </si>
  <si>
    <t xml:space="preserve">New Zealand</t>
  </si>
  <si>
    <t xml:space="preserve">OMN</t>
  </si>
  <si>
    <t xml:space="preserve">オマーン</t>
  </si>
  <si>
    <t xml:space="preserve">Oman</t>
  </si>
  <si>
    <t xml:space="preserve">PAK</t>
  </si>
  <si>
    <t xml:space="preserve">パキスタン</t>
  </si>
  <si>
    <t xml:space="preserve">Pakistan</t>
  </si>
  <si>
    <t xml:space="preserve">PAN</t>
  </si>
  <si>
    <t xml:space="preserve">パナマ</t>
  </si>
  <si>
    <t xml:space="preserve">Panama</t>
  </si>
  <si>
    <t xml:space="preserve">PER</t>
  </si>
  <si>
    <t xml:space="preserve">ペルー</t>
  </si>
  <si>
    <t xml:space="preserve">Peru</t>
  </si>
  <si>
    <t xml:space="preserve">PHL</t>
  </si>
  <si>
    <t xml:space="preserve">フィリピン</t>
  </si>
  <si>
    <t xml:space="preserve">Philippines</t>
  </si>
  <si>
    <t xml:space="preserve">PLW</t>
  </si>
  <si>
    <t xml:space="preserve">パラオ</t>
  </si>
  <si>
    <t xml:space="preserve">Palau</t>
  </si>
  <si>
    <t xml:space="preserve">PNG</t>
  </si>
  <si>
    <t xml:space="preserve">パプアニューギニア</t>
  </si>
  <si>
    <t xml:space="preserve">Papua New Guinea</t>
  </si>
  <si>
    <t xml:space="preserve">POL</t>
  </si>
  <si>
    <t xml:space="preserve">ポーランド</t>
  </si>
  <si>
    <t xml:space="preserve">Poland</t>
  </si>
  <si>
    <t xml:space="preserve">PRI</t>
  </si>
  <si>
    <t xml:space="preserve">プエルトリコ</t>
  </si>
  <si>
    <t xml:space="preserve">Puerto Rico</t>
  </si>
  <si>
    <t xml:space="preserve">PRK</t>
  </si>
  <si>
    <t xml:space="preserve">朝鮮民主主義人民共和国</t>
  </si>
  <si>
    <t xml:space="preserve">Korea, Dem. Rep.</t>
  </si>
  <si>
    <t xml:space="preserve">PRT</t>
  </si>
  <si>
    <t xml:space="preserve">ポルトガル</t>
  </si>
  <si>
    <t xml:space="preserve">Portugal</t>
  </si>
  <si>
    <t xml:space="preserve">PRY</t>
  </si>
  <si>
    <t xml:space="preserve">パラグアイ</t>
  </si>
  <si>
    <t xml:space="preserve">Paraguay</t>
  </si>
  <si>
    <t xml:space="preserve">PSE</t>
  </si>
  <si>
    <t xml:space="preserve">パレスチナ</t>
  </si>
  <si>
    <t xml:space="preserve">West Bank and Gaza</t>
  </si>
  <si>
    <t xml:space="preserve">PYF</t>
  </si>
  <si>
    <t xml:space="preserve">フランス領ポリネシア</t>
  </si>
  <si>
    <t xml:space="preserve">French Polynesia</t>
  </si>
  <si>
    <t xml:space="preserve">QAT</t>
  </si>
  <si>
    <t xml:space="preserve">カタール</t>
  </si>
  <si>
    <t xml:space="preserve">Qatar</t>
  </si>
  <si>
    <t xml:space="preserve">ROU</t>
  </si>
  <si>
    <t xml:space="preserve">ルーマニア</t>
  </si>
  <si>
    <t xml:space="preserve">Romania</t>
  </si>
  <si>
    <t xml:space="preserve">RUS</t>
  </si>
  <si>
    <t xml:space="preserve">ロシア連邦</t>
  </si>
  <si>
    <t xml:space="preserve">Russian Federation</t>
  </si>
  <si>
    <t xml:space="preserve">ロシア</t>
  </si>
  <si>
    <t xml:space="preserve">RWA</t>
  </si>
  <si>
    <t xml:space="preserve">ルワンダ</t>
  </si>
  <si>
    <t xml:space="preserve">Rwanda</t>
  </si>
  <si>
    <t xml:space="preserve">SAU</t>
  </si>
  <si>
    <t xml:space="preserve">サウジアラビア</t>
  </si>
  <si>
    <t xml:space="preserve">Saudi Arabia</t>
  </si>
  <si>
    <t xml:space="preserve">SDN</t>
  </si>
  <si>
    <t xml:space="preserve">スーダン</t>
  </si>
  <si>
    <t xml:space="preserve">Sudan</t>
  </si>
  <si>
    <t xml:space="preserve">SEN</t>
  </si>
  <si>
    <t xml:space="preserve">セネガル</t>
  </si>
  <si>
    <t xml:space="preserve">Senegal</t>
  </si>
  <si>
    <t xml:space="preserve">SGP</t>
  </si>
  <si>
    <t xml:space="preserve">シンガポール</t>
  </si>
  <si>
    <t xml:space="preserve">Singapore</t>
  </si>
  <si>
    <t xml:space="preserve">SLB</t>
  </si>
  <si>
    <t xml:space="preserve">ソロモン諸島</t>
  </si>
  <si>
    <t xml:space="preserve">Solomon Islands</t>
  </si>
  <si>
    <t xml:space="preserve">SLE</t>
  </si>
  <si>
    <t xml:space="preserve">シエラレオネ</t>
  </si>
  <si>
    <t xml:space="preserve">Sierra Leone</t>
  </si>
  <si>
    <t xml:space="preserve">SLV</t>
  </si>
  <si>
    <t xml:space="preserve">エルサルバドル</t>
  </si>
  <si>
    <t xml:space="preserve">El Salvador</t>
  </si>
  <si>
    <t xml:space="preserve">SMR</t>
  </si>
  <si>
    <t xml:space="preserve">サンマリノ</t>
  </si>
  <si>
    <t xml:space="preserve">San Marino</t>
  </si>
  <si>
    <t xml:space="preserve">SOM</t>
  </si>
  <si>
    <t xml:space="preserve">ソマリア</t>
  </si>
  <si>
    <t xml:space="preserve">Somalia</t>
  </si>
  <si>
    <t xml:space="preserve">SRB</t>
  </si>
  <si>
    <t xml:space="preserve">セルビア</t>
  </si>
  <si>
    <t xml:space="preserve">Serbia</t>
  </si>
  <si>
    <t xml:space="preserve">SSD</t>
  </si>
  <si>
    <t xml:space="preserve">南スーダン</t>
  </si>
  <si>
    <t xml:space="preserve">STP</t>
  </si>
  <si>
    <t xml:space="preserve">サントメ・プリンシペ</t>
  </si>
  <si>
    <t xml:space="preserve">Sao Tome and Principe</t>
  </si>
  <si>
    <t xml:space="preserve">SUR</t>
  </si>
  <si>
    <t xml:space="preserve">スリナム</t>
  </si>
  <si>
    <t xml:space="preserve">Suriname</t>
  </si>
  <si>
    <t xml:space="preserve">SVK</t>
  </si>
  <si>
    <t xml:space="preserve">スロバキア</t>
  </si>
  <si>
    <t xml:space="preserve">Slovak Republic</t>
  </si>
  <si>
    <t xml:space="preserve">SVN</t>
  </si>
  <si>
    <t xml:space="preserve">スロベニア</t>
  </si>
  <si>
    <t xml:space="preserve">Slovenia</t>
  </si>
  <si>
    <t xml:space="preserve">SWE</t>
  </si>
  <si>
    <t xml:space="preserve">スウェーデン</t>
  </si>
  <si>
    <t xml:space="preserve">Sweden</t>
  </si>
  <si>
    <t xml:space="preserve">SWZ</t>
  </si>
  <si>
    <t xml:space="preserve">スワジランド</t>
  </si>
  <si>
    <t xml:space="preserve">Swaziland</t>
  </si>
  <si>
    <t xml:space="preserve">SXM</t>
  </si>
  <si>
    <t xml:space="preserve">シント・マールテン（オランダ領）</t>
  </si>
  <si>
    <t xml:space="preserve">SYC</t>
  </si>
  <si>
    <t xml:space="preserve">セーシェル</t>
  </si>
  <si>
    <t xml:space="preserve">Seychelles</t>
  </si>
  <si>
    <t xml:space="preserve">SYR</t>
  </si>
  <si>
    <t xml:space="preserve">シリア・アラブ共和国</t>
  </si>
  <si>
    <t xml:space="preserve">Syrian Arab Republic</t>
  </si>
  <si>
    <t xml:space="preserve">TCA</t>
  </si>
  <si>
    <t xml:space="preserve">タークス・カイコス諸島</t>
  </si>
  <si>
    <t xml:space="preserve">Turks and Caicos Islands</t>
  </si>
  <si>
    <t xml:space="preserve">TCD</t>
  </si>
  <si>
    <t xml:space="preserve">チャド</t>
  </si>
  <si>
    <t xml:space="preserve">Chad</t>
  </si>
  <si>
    <t xml:space="preserve">TGO</t>
  </si>
  <si>
    <t xml:space="preserve">トーゴ</t>
  </si>
  <si>
    <t xml:space="preserve">Togo</t>
  </si>
  <si>
    <t xml:space="preserve">THA</t>
  </si>
  <si>
    <t xml:space="preserve">タイ</t>
  </si>
  <si>
    <t xml:space="preserve">Thailand</t>
  </si>
  <si>
    <t xml:space="preserve">TJK</t>
  </si>
  <si>
    <t xml:space="preserve">タジキスタン</t>
  </si>
  <si>
    <t xml:space="preserve">Tajikistan</t>
  </si>
  <si>
    <t xml:space="preserve">TKM</t>
  </si>
  <si>
    <t xml:space="preserve">トルクメニスタン</t>
  </si>
  <si>
    <t xml:space="preserve">Turkmenistan</t>
  </si>
  <si>
    <t xml:space="preserve">TLS</t>
  </si>
  <si>
    <t xml:space="preserve">東ティモール</t>
  </si>
  <si>
    <t xml:space="preserve">Timor-Leste</t>
  </si>
  <si>
    <t xml:space="preserve">TON</t>
  </si>
  <si>
    <t xml:space="preserve">トンガ</t>
  </si>
  <si>
    <t xml:space="preserve">Tonga</t>
  </si>
  <si>
    <t xml:space="preserve">TTO</t>
  </si>
  <si>
    <t xml:space="preserve">トリニダード・トバゴ</t>
  </si>
  <si>
    <t xml:space="preserve">Trinidad and Tobago</t>
  </si>
  <si>
    <t xml:space="preserve">TUN</t>
  </si>
  <si>
    <t xml:space="preserve">チュニジア</t>
  </si>
  <si>
    <t xml:space="preserve">Tunisia</t>
  </si>
  <si>
    <t xml:space="preserve">TUR</t>
  </si>
  <si>
    <t xml:space="preserve">トルコ</t>
  </si>
  <si>
    <t xml:space="preserve">Turkey</t>
  </si>
  <si>
    <t xml:space="preserve">TUV</t>
  </si>
  <si>
    <t xml:space="preserve">ツバル</t>
  </si>
  <si>
    <t xml:space="preserve">Tuvalu</t>
  </si>
  <si>
    <t xml:space="preserve">TZA</t>
  </si>
  <si>
    <t xml:space="preserve">タンザニア</t>
  </si>
  <si>
    <t xml:space="preserve">Tanzania</t>
  </si>
  <si>
    <t xml:space="preserve">UGA</t>
  </si>
  <si>
    <t xml:space="preserve">ウガンダ</t>
  </si>
  <si>
    <t xml:space="preserve">Uganda</t>
  </si>
  <si>
    <t xml:space="preserve">UKR</t>
  </si>
  <si>
    <t xml:space="preserve">ウクライナ</t>
  </si>
  <si>
    <t xml:space="preserve">Ukraine</t>
  </si>
  <si>
    <t xml:space="preserve">URY</t>
  </si>
  <si>
    <t xml:space="preserve">ウルグアイ</t>
  </si>
  <si>
    <t xml:space="preserve">Uruguay</t>
  </si>
  <si>
    <t xml:space="preserve">USA</t>
  </si>
  <si>
    <t xml:space="preserve">アメリカ合衆国</t>
  </si>
  <si>
    <t xml:space="preserve">United States</t>
  </si>
  <si>
    <t xml:space="preserve">UZB</t>
  </si>
  <si>
    <t xml:space="preserve">ウズベキスタン</t>
  </si>
  <si>
    <t xml:space="preserve">Uzbekistan</t>
  </si>
  <si>
    <t xml:space="preserve">VCT</t>
  </si>
  <si>
    <t xml:space="preserve">セントビンセントおよびグレナディーン諸島</t>
  </si>
  <si>
    <t xml:space="preserve">St. Vincent and the Grenadines</t>
  </si>
  <si>
    <t xml:space="preserve">VEN</t>
  </si>
  <si>
    <t xml:space="preserve">ベネズエラ・ボリバル共和国</t>
  </si>
  <si>
    <t xml:space="preserve">Venezuela, RB</t>
  </si>
  <si>
    <t xml:space="preserve">VIR</t>
  </si>
  <si>
    <t xml:space="preserve">アメリカ領ヴァージン諸島</t>
  </si>
  <si>
    <t xml:space="preserve">Virgin Islands (U.S.)</t>
  </si>
  <si>
    <t xml:space="preserve">VNM</t>
  </si>
  <si>
    <t xml:space="preserve">ベトナム</t>
  </si>
  <si>
    <t xml:space="preserve">Vietnam</t>
  </si>
  <si>
    <t xml:space="preserve">VUT</t>
  </si>
  <si>
    <t xml:space="preserve">バヌアツ</t>
  </si>
  <si>
    <t xml:space="preserve">Vanuatu</t>
  </si>
  <si>
    <t xml:space="preserve">WSM</t>
  </si>
  <si>
    <t xml:space="preserve">サモア</t>
  </si>
  <si>
    <t xml:space="preserve">Samoa</t>
  </si>
  <si>
    <t xml:space="preserve">YEM</t>
  </si>
  <si>
    <t xml:space="preserve">イエメン</t>
  </si>
  <si>
    <t xml:space="preserve">Yemen, Rep.</t>
  </si>
  <si>
    <t xml:space="preserve">ZAF</t>
  </si>
  <si>
    <t xml:space="preserve">South Africa</t>
  </si>
  <si>
    <t xml:space="preserve">ZMB</t>
  </si>
  <si>
    <t xml:space="preserve">ザンビア</t>
  </si>
  <si>
    <t xml:space="preserve">Zambia</t>
  </si>
  <si>
    <t xml:space="preserve">ZWE</t>
  </si>
  <si>
    <t xml:space="preserve">ジンバブエ</t>
  </si>
  <si>
    <t xml:space="preserve">Zimbabwe</t>
  </si>
  <si>
    <t xml:space="preserve">割合</t>
  </si>
  <si>
    <t xml:space="preserve">累積割合</t>
  </si>
  <si>
    <t xml:space="preserve">累積件数</t>
  </si>
  <si>
    <t xml:space="preserve">累積件数割合</t>
  </si>
  <si>
    <t xml:space="preserve">出展</t>
  </si>
  <si>
    <r>
      <rPr>
        <sz val="11"/>
        <rFont val="Noto Sans"/>
        <family val="2"/>
      </rPr>
      <t xml:space="preserve">このデータは</t>
    </r>
    <r>
      <rPr>
        <sz val="11"/>
        <rFont val="ＭＳ Ｐゴシック"/>
        <family val="3"/>
        <charset val="128"/>
      </rPr>
      <t xml:space="preserve">The World Bank(http://www.worldbank.org/)</t>
    </r>
    <r>
      <rPr>
        <sz val="11"/>
        <rFont val="Noto Sans"/>
        <family val="2"/>
      </rPr>
      <t xml:space="preserve">が</t>
    </r>
    <r>
      <rPr>
        <sz val="11"/>
        <rFont val="ＭＳ Ｐゴシック"/>
        <family val="3"/>
        <charset val="128"/>
      </rPr>
      <t xml:space="preserve">Web</t>
    </r>
    <r>
      <rPr>
        <sz val="11"/>
        <rFont val="Noto Sans"/>
        <family val="2"/>
      </rPr>
      <t xml:space="preserve">上で公開しているものです。</t>
    </r>
  </si>
  <si>
    <t xml:space="preserve">国コード、国名、地域は『フリー百科事典　ウィキペディア日本語版』のデータを使用しています。</t>
  </si>
  <si>
    <t xml:space="preserve">帰属</t>
  </si>
  <si>
    <r>
      <rPr>
        <sz val="11"/>
        <rFont val="Noto Sans"/>
        <family val="2"/>
      </rPr>
      <t xml:space="preserve">この文書は、クリエイティブ・コモンズ・表示・継承ライセンス</t>
    </r>
    <r>
      <rPr>
        <sz val="11"/>
        <rFont val="ＭＳ Ｐゴシック"/>
        <family val="3"/>
        <charset val="128"/>
      </rPr>
      <t xml:space="preserve">3.0</t>
    </r>
    <r>
      <rPr>
        <sz val="11"/>
        <rFont val="Noto Sans"/>
        <family val="2"/>
      </rPr>
      <t xml:space="preserve">のもとで公表されたウィキペディアの以下の項目を素材として二次利用しています。</t>
    </r>
  </si>
  <si>
    <r>
      <rPr>
        <sz val="11"/>
        <rFont val="Noto Sans"/>
        <family val="2"/>
      </rPr>
      <t xml:space="preserve">「</t>
    </r>
    <r>
      <rPr>
        <sz val="11"/>
        <rFont val="ＭＳ Ｐゴシック"/>
        <family val="3"/>
        <charset val="128"/>
      </rPr>
      <t xml:space="preserve">ISO 3166-1</t>
    </r>
    <r>
      <rPr>
        <sz val="11"/>
        <rFont val="Noto Sans"/>
        <family val="2"/>
      </rPr>
      <t xml:space="preserve">」（最終更新 </t>
    </r>
    <r>
      <rPr>
        <sz val="11"/>
        <rFont val="ＭＳ Ｐゴシック"/>
        <family val="3"/>
        <charset val="128"/>
      </rPr>
      <t xml:space="preserve">2013</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 </t>
    </r>
    <r>
      <rPr>
        <sz val="11"/>
        <rFont val="ＭＳ Ｐゴシック"/>
        <family val="3"/>
        <charset val="128"/>
      </rPr>
      <t xml:space="preserve">(</t>
    </r>
    <r>
      <rPr>
        <sz val="11"/>
        <rFont val="Noto Sans"/>
        <family val="2"/>
      </rPr>
      <t xml:space="preserve">木</t>
    </r>
    <r>
      <rPr>
        <sz val="11"/>
        <rFont val="ＭＳ Ｐゴシック"/>
        <family val="3"/>
        <charset val="128"/>
      </rPr>
      <t xml:space="preserve">) 06:48 UTC</t>
    </r>
    <r>
      <rPr>
        <sz val="11"/>
        <rFont val="Noto Sans"/>
        <family val="2"/>
      </rPr>
      <t xml:space="preserve">の版）『フリー百科事典　ウィキペディア日本語版』</t>
    </r>
  </si>
  <si>
    <t xml:space="preserve">http://ja.wikipedia.org/wiki/ISO_3166-1</t>
  </si>
  <si>
    <t xml:space="preserve">数値の解説</t>
  </si>
  <si>
    <t xml:space="preserve">単位は人です。</t>
  </si>
  <si>
    <t xml:space="preserve">小数第一位を四捨五入して、整数にしています。</t>
  </si>
  <si>
    <r>
      <rPr>
        <sz val="11"/>
        <rFont val="ＭＳ Ｐゴシック"/>
        <family val="3"/>
        <charset val="128"/>
      </rPr>
      <t xml:space="preserve">2012</t>
    </r>
    <r>
      <rPr>
        <sz val="11"/>
        <rFont val="Noto Sans"/>
        <family val="2"/>
      </rPr>
      <t xml:space="preserve">年のデータです。</t>
    </r>
  </si>
  <si>
    <r>
      <rPr>
        <sz val="11"/>
        <rFont val="ＭＳ Ｐゴシック"/>
        <family val="3"/>
        <charset val="128"/>
      </rPr>
      <t xml:space="preserve">212</t>
    </r>
    <r>
      <rPr>
        <sz val="11"/>
        <rFont val="Noto Sans"/>
        <family val="2"/>
      </rPr>
      <t xml:space="preserve">ヶ国分のデータがあります。</t>
    </r>
  </si>
  <si>
    <r>
      <rPr>
        <sz val="11"/>
        <rFont val="ＭＳ Ｐゴシック"/>
        <family val="3"/>
        <charset val="128"/>
      </rPr>
      <t xml:space="preserve">The World Bank</t>
    </r>
    <r>
      <rPr>
        <sz val="11"/>
        <rFont val="Noto Sans"/>
        <family val="2"/>
      </rPr>
      <t xml:space="preserve">の以下のデータを使用しています。</t>
    </r>
  </si>
  <si>
    <t xml:space="preserve">INDICATOR_CODE</t>
  </si>
  <si>
    <t xml:space="preserve">INDICATOR_NAME</t>
  </si>
  <si>
    <t xml:space="preserve">SOURCE_NOTE</t>
  </si>
  <si>
    <t xml:space="preserve">SOURCE_ORGANIZATION</t>
  </si>
  <si>
    <t xml:space="preserve">SP.POP.TOTL</t>
  </si>
  <si>
    <t xml:space="preserve">Population (Total)</t>
  </si>
  <si>
    <t xml:space="preserve">Population, total refers to the total population.</t>
  </si>
  <si>
    <t xml:space="preserve">(1) United Nations Population Division. World Population Prospects, (2) United Nations Statistical Division. Population and Vital Statistics Report  (various years), (3) Census reports and other statistical publications from national statistical offices, (4) Eurostat: Demographic Statistics, (5) Secretariat of the Pacific Community: Statistics and Demography Programme, and (6) U.S. Census Bureau: International Database.</t>
  </si>
  <si>
    <t xml:space="preserve">単位は平方キロメートルです。</t>
  </si>
  <si>
    <r>
      <rPr>
        <sz val="11"/>
        <rFont val="ＭＳ Ｐゴシック"/>
        <family val="3"/>
        <charset val="128"/>
      </rPr>
      <t xml:space="preserve">2011</t>
    </r>
    <r>
      <rPr>
        <sz val="11"/>
        <rFont val="Noto Sans"/>
        <family val="2"/>
      </rPr>
      <t xml:space="preserve">年のデータです。</t>
    </r>
  </si>
  <si>
    <r>
      <rPr>
        <sz val="11"/>
        <rFont val="ＭＳ Ｐゴシック"/>
        <family val="3"/>
        <charset val="128"/>
      </rPr>
      <t xml:space="preserve">208</t>
    </r>
    <r>
      <rPr>
        <sz val="11"/>
        <rFont val="Noto Sans"/>
        <family val="2"/>
      </rPr>
      <t xml:space="preserve">ヶ国分のデータがあります。</t>
    </r>
  </si>
  <si>
    <t xml:space="preserve">AG.LND.TOTL.K2</t>
  </si>
  <si>
    <t xml:space="preserve">Land area (sq. km)</t>
  </si>
  <si>
    <t xml:space="preserve">Land area is a country's total area, excluding area under inland water bodies, national claims to continental shelf, and exclusive economic zones. In most cases the definition of inland water bodies includes major rivers and lakes.</t>
  </si>
  <si>
    <t xml:space="preserve">Food and Agriculture Organization, electronic files and web site.</t>
  </si>
  <si>
    <t xml:space="preserve">単位はドルです。</t>
  </si>
  <si>
    <r>
      <rPr>
        <sz val="11"/>
        <rFont val="Noto Sans"/>
        <family val="2"/>
      </rPr>
      <t xml:space="preserve">単純な「</t>
    </r>
    <r>
      <rPr>
        <sz val="11"/>
        <rFont val="ＭＳ Ｐゴシック"/>
        <family val="3"/>
        <charset val="128"/>
      </rPr>
      <t xml:space="preserve">GDP</t>
    </r>
    <r>
      <rPr>
        <sz val="11"/>
        <rFont val="Noto Sans"/>
        <family val="2"/>
      </rPr>
      <t xml:space="preserve">」ではなく、正確には「</t>
    </r>
    <r>
      <rPr>
        <sz val="11"/>
        <rFont val="ＭＳ Ｐゴシック"/>
        <family val="3"/>
        <charset val="128"/>
      </rPr>
      <t xml:space="preserve">GDP PPP</t>
    </r>
    <r>
      <rPr>
        <sz val="11"/>
        <rFont val="Noto Sans"/>
        <family val="2"/>
      </rPr>
      <t xml:space="preserve">」、購買力平価</t>
    </r>
    <r>
      <rPr>
        <sz val="11"/>
        <rFont val="ＭＳ Ｐゴシック"/>
        <family val="3"/>
        <charset val="128"/>
      </rPr>
      <t xml:space="preserve">(PPP)</t>
    </r>
    <r>
      <rPr>
        <sz val="11"/>
        <rFont val="Noto Sans"/>
        <family val="2"/>
      </rPr>
      <t xml:space="preserve">ベースの</t>
    </r>
    <r>
      <rPr>
        <sz val="11"/>
        <rFont val="ＭＳ Ｐゴシック"/>
        <family val="3"/>
        <charset val="128"/>
      </rPr>
      <t xml:space="preserve">GDP</t>
    </r>
    <r>
      <rPr>
        <sz val="11"/>
        <rFont val="Noto Sans"/>
        <family val="2"/>
      </rPr>
      <t xml:space="preserve">です。</t>
    </r>
  </si>
  <si>
    <r>
      <rPr>
        <sz val="11"/>
        <rFont val="ＭＳ Ｐゴシック"/>
        <family val="3"/>
        <charset val="128"/>
      </rPr>
      <t xml:space="preserve">176</t>
    </r>
    <r>
      <rPr>
        <sz val="11"/>
        <rFont val="Noto Sans"/>
        <family val="2"/>
      </rPr>
      <t xml:space="preserve">ヶ国分のデータがあります。</t>
    </r>
  </si>
  <si>
    <r>
      <rPr>
        <sz val="11"/>
        <rFont val="ＭＳ Ｐゴシック"/>
        <family val="3"/>
        <charset val="128"/>
      </rPr>
      <t xml:space="preserve">2012</t>
    </r>
    <r>
      <rPr>
        <sz val="11"/>
        <rFont val="Noto Sans"/>
        <family val="2"/>
      </rPr>
      <t xml:space="preserve">年のデータですが、</t>
    </r>
    <r>
      <rPr>
        <sz val="11"/>
        <rFont val="ＭＳ Ｐゴシック"/>
        <family val="3"/>
        <charset val="128"/>
      </rPr>
      <t xml:space="preserve">2012</t>
    </r>
    <r>
      <rPr>
        <sz val="11"/>
        <rFont val="Noto Sans"/>
        <family val="2"/>
      </rPr>
      <t xml:space="preserve">年のデータがなかった以下の五ヶ国は、</t>
    </r>
    <r>
      <rPr>
        <sz val="11"/>
        <rFont val="ＭＳ Ｐゴシック"/>
        <family val="3"/>
        <charset val="128"/>
      </rPr>
      <t xml:space="preserve">2011</t>
    </r>
    <r>
      <rPr>
        <sz val="11"/>
        <rFont val="Noto Sans"/>
        <family val="2"/>
      </rPr>
      <t xml:space="preserve">年のデータを採用しています。</t>
    </r>
  </si>
  <si>
    <t xml:space="preserve">Caribbean small states</t>
  </si>
  <si>
    <t xml:space="preserve">CSS</t>
  </si>
  <si>
    <t xml:space="preserve">NY.GDP.MKTP.PP.CD</t>
  </si>
  <si>
    <t xml:space="preserve">GDP, PPP (current international $)</t>
  </si>
  <si>
    <t xml:space="preserve">PPP GDP is gross domestic product converted to international dollars using purchasing power parity rates. An international dollar has the same purchasing power over GDP as the U.S. dollar has in the United States. GDP is the sum of gross value added by all resident producers in the economy plus any product taxes and minus any subsidies not included in the value of the products. It is calculated without making deductions for depreciation of fabricated assets or for depletion and degradation of natural resources. Data are in current international dollars.</t>
  </si>
  <si>
    <t xml:space="preserve">World Bank, International Comparison Program database.</t>
  </si>
</sst>
</file>

<file path=xl/styles.xml><?xml version="1.0" encoding="utf-8"?>
<styleSheet xmlns="http://schemas.openxmlformats.org/spreadsheetml/2006/main">
  <numFmts count="4">
    <numFmt numFmtId="164" formatCode="General"/>
    <numFmt numFmtId="165" formatCode="0_ "/>
    <numFmt numFmtId="166" formatCode="0%"/>
    <numFmt numFmtId="167" formatCode="0.00%"/>
  </numFmts>
  <fonts count="24">
    <font>
      <sz val="11"/>
      <name val="ＭＳ Ｐゴシック"/>
      <family val="3"/>
      <charset val="128"/>
    </font>
    <font>
      <sz val="10"/>
      <name val="Arial"/>
      <family val="0"/>
    </font>
    <font>
      <sz val="10"/>
      <name val="Arial"/>
      <family val="0"/>
    </font>
    <font>
      <sz val="10"/>
      <name val="Arial"/>
      <family val="0"/>
    </font>
    <font>
      <sz val="11"/>
      <name val="Calibri"/>
      <family val="2"/>
    </font>
    <font>
      <sz val="11"/>
      <color rgb="FFFFFFFF"/>
      <name val="Calibri"/>
      <family val="2"/>
    </font>
    <font>
      <sz val="11"/>
      <color rgb="FF800000"/>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808000"/>
      <name val="Calibri"/>
      <family val="2"/>
    </font>
    <font>
      <b val="true"/>
      <sz val="11"/>
      <color rgb="FF333333"/>
      <name val="Calibri"/>
      <family val="2"/>
    </font>
    <font>
      <b val="true"/>
      <sz val="18"/>
      <color rgb="FF333399"/>
      <name val="Cambria"/>
      <family val="1"/>
    </font>
    <font>
      <b val="true"/>
      <sz val="11"/>
      <name val="Calibri"/>
      <family val="2"/>
    </font>
    <font>
      <sz val="11"/>
      <color rgb="FFFF0000"/>
      <name val="Calibri"/>
      <family val="2"/>
    </font>
    <font>
      <b val="true"/>
      <sz val="11"/>
      <name val="Noto Sans"/>
      <family val="2"/>
    </font>
    <font>
      <b val="true"/>
      <sz val="11"/>
      <name val="ＭＳ Ｐゴシック"/>
      <family val="3"/>
      <charset val="128"/>
    </font>
    <font>
      <sz val="11"/>
      <name val="Noto Sans"/>
      <family val="2"/>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7" fillId="15" borderId="1" applyFont="true" applyBorder="true" applyAlignment="true" applyProtection="false">
      <alignment horizontal="general" vertical="center" textRotation="0" wrapText="false" indent="0" shrinkToFit="false"/>
    </xf>
    <xf numFmtId="164" fontId="8" fillId="12" borderId="2"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6" borderId="0" applyFont="true" applyBorder="fals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2" fillId="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7" borderId="1" applyFont="true" applyBorder="tru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16" borderId="0" applyFont="true" applyBorder="false" applyAlignment="true" applyProtection="false">
      <alignment horizontal="general" vertical="center" textRotation="0" wrapText="false" indent="0" shrinkToFit="false"/>
    </xf>
    <xf numFmtId="164" fontId="0" fillId="3" borderId="7" applyFont="true" applyBorder="true" applyAlignment="true" applyProtection="false">
      <alignment horizontal="general" vertical="center" textRotation="0" wrapText="false" indent="0" shrinkToFit="false"/>
    </xf>
    <xf numFmtId="164" fontId="17" fillId="15" borderId="8"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21" fillId="5" borderId="0" xfId="0" applyFont="true" applyBorder="false" applyAlignment="false" applyProtection="false">
      <alignment horizontal="general" vertical="center" textRotation="0" wrapText="false" indent="0" shrinkToFit="false"/>
      <protection locked="true" hidden="false"/>
    </xf>
    <xf numFmtId="165" fontId="22" fillId="5"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61" applyFont="true" applyBorder="false" applyAlignment="false" applyProtection="false">
      <alignment horizontal="general" vertical="bottom" textRotation="0" wrapText="false" indent="0" shrinkToFit="false"/>
      <protection locked="true" hidden="false"/>
    </xf>
    <xf numFmtId="164" fontId="21"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false" applyAlignment="false" applyProtection="false">
      <alignment horizontal="general" vertical="bottom" textRotation="0" wrapText="false" indent="0" shrinkToFit="false"/>
      <protection locked="true" hidden="false"/>
    </xf>
    <xf numFmtId="164" fontId="0" fillId="0" borderId="0" xfId="61" applyFont="tru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標準_人口"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99"/>
    <col collapsed="false" customWidth="true" hidden="false" outlineLevel="0" max="3" min="2" style="0" width="25.62"/>
    <col collapsed="false" customWidth="true" hidden="false" outlineLevel="0" max="4" min="4" style="0" width="11.75"/>
    <col collapsed="false" customWidth="true" hidden="false" outlineLevel="0" max="5" min="5" style="0" width="11.62"/>
    <col collapsed="false" customWidth="true" hidden="false" outlineLevel="0" max="6" min="6" style="0" width="9.49"/>
    <col collapsed="false" customWidth="true" hidden="false" outlineLevel="0" max="7" min="7" style="1" width="16.75"/>
  </cols>
  <sheetData>
    <row r="1" customFormat="false" ht="13.5" hidden="false" customHeight="false" outlineLevel="0" collapsed="false">
      <c r="A1" s="2" t="s">
        <v>0</v>
      </c>
      <c r="B1" s="2" t="s">
        <v>1</v>
      </c>
      <c r="C1" s="2" t="s">
        <v>2</v>
      </c>
      <c r="D1" s="2" t="s">
        <v>3</v>
      </c>
      <c r="E1" s="2" t="s">
        <v>4</v>
      </c>
      <c r="F1" s="2" t="s">
        <v>5</v>
      </c>
      <c r="G1" s="3" t="s">
        <v>6</v>
      </c>
    </row>
    <row r="2" customFormat="false" ht="13.5" hidden="false" customHeight="false" outlineLevel="0" collapsed="false">
      <c r="A2" s="0" t="s">
        <v>7</v>
      </c>
      <c r="B2" s="4" t="s">
        <v>8</v>
      </c>
      <c r="C2" s="0" t="s">
        <v>9</v>
      </c>
      <c r="D2" s="4" t="s">
        <v>10</v>
      </c>
      <c r="E2" s="0" t="n">
        <v>102384</v>
      </c>
      <c r="F2" s="0" t="n">
        <v>180</v>
      </c>
    </row>
    <row r="3" customFormat="false" ht="13.5" hidden="false" customHeight="false" outlineLevel="0" collapsed="false">
      <c r="A3" s="0" t="s">
        <v>11</v>
      </c>
      <c r="B3" s="4" t="s">
        <v>12</v>
      </c>
      <c r="C3" s="0" t="s">
        <v>13</v>
      </c>
      <c r="D3" s="4" t="s">
        <v>14</v>
      </c>
      <c r="E3" s="0" t="n">
        <v>29824536</v>
      </c>
      <c r="F3" s="0" t="n">
        <v>652230</v>
      </c>
      <c r="G3" s="1" t="n">
        <v>40732326490</v>
      </c>
    </row>
    <row r="4" customFormat="false" ht="13.5" hidden="false" customHeight="false" outlineLevel="0" collapsed="false">
      <c r="A4" s="0" t="s">
        <v>15</v>
      </c>
      <c r="B4" s="4" t="s">
        <v>16</v>
      </c>
      <c r="C4" s="0" t="s">
        <v>17</v>
      </c>
      <c r="D4" s="4" t="s">
        <v>18</v>
      </c>
      <c r="E4" s="0" t="n">
        <v>20820525</v>
      </c>
      <c r="F4" s="0" t="n">
        <v>1246700</v>
      </c>
      <c r="G4" s="1" t="n">
        <v>127117592518</v>
      </c>
    </row>
    <row r="5" customFormat="false" ht="13.5" hidden="false" customHeight="false" outlineLevel="0" collapsed="false">
      <c r="A5" s="0" t="s">
        <v>19</v>
      </c>
      <c r="B5" s="4" t="s">
        <v>20</v>
      </c>
      <c r="C5" s="0" t="s">
        <v>21</v>
      </c>
      <c r="D5" s="4" t="s">
        <v>22</v>
      </c>
      <c r="E5" s="0" t="n">
        <v>3162083</v>
      </c>
      <c r="F5" s="0" t="n">
        <v>27400</v>
      </c>
      <c r="G5" s="1" t="n">
        <v>29860403381</v>
      </c>
    </row>
    <row r="6" customFormat="false" ht="13.5" hidden="false" customHeight="false" outlineLevel="0" collapsed="false">
      <c r="A6" s="0" t="s">
        <v>23</v>
      </c>
      <c r="B6" s="4" t="s">
        <v>24</v>
      </c>
      <c r="C6" s="0" t="s">
        <v>25</v>
      </c>
      <c r="D6" s="4" t="s">
        <v>26</v>
      </c>
      <c r="E6" s="0" t="n">
        <v>78360</v>
      </c>
      <c r="F6" s="0" t="n">
        <v>470</v>
      </c>
    </row>
    <row r="7" customFormat="false" ht="13.5" hidden="false" customHeight="false" outlineLevel="0" collapsed="false">
      <c r="A7" s="0" t="s">
        <v>27</v>
      </c>
      <c r="B7" s="4" t="s">
        <v>28</v>
      </c>
      <c r="C7" s="0" t="s">
        <v>29</v>
      </c>
      <c r="D7" s="4" t="s">
        <v>14</v>
      </c>
      <c r="E7" s="0" t="n">
        <v>9205651</v>
      </c>
      <c r="F7" s="0" t="n">
        <v>83600</v>
      </c>
      <c r="G7" s="1" t="n">
        <v>387372469981</v>
      </c>
    </row>
    <row r="8" customFormat="false" ht="13.5" hidden="false" customHeight="false" outlineLevel="0" collapsed="false">
      <c r="A8" s="0" t="s">
        <v>30</v>
      </c>
      <c r="B8" s="4" t="s">
        <v>31</v>
      </c>
      <c r="C8" s="0" t="s">
        <v>32</v>
      </c>
      <c r="D8" s="4" t="s">
        <v>33</v>
      </c>
      <c r="E8" s="0" t="n">
        <v>41086927</v>
      </c>
      <c r="F8" s="0" t="n">
        <v>2736690</v>
      </c>
    </row>
    <row r="9" customFormat="false" ht="13.5" hidden="false" customHeight="false" outlineLevel="0" collapsed="false">
      <c r="A9" s="0" t="s">
        <v>34</v>
      </c>
      <c r="B9" s="4" t="s">
        <v>35</v>
      </c>
      <c r="C9" s="0" t="s">
        <v>36</v>
      </c>
      <c r="D9" s="4" t="s">
        <v>22</v>
      </c>
      <c r="E9" s="0" t="n">
        <v>2969081</v>
      </c>
      <c r="F9" s="0" t="n">
        <v>28480</v>
      </c>
      <c r="G9" s="1" t="n">
        <v>19730184672</v>
      </c>
    </row>
    <row r="10" customFormat="false" ht="13.5" hidden="false" customHeight="false" outlineLevel="0" collapsed="false">
      <c r="A10" s="0" t="s">
        <v>37</v>
      </c>
      <c r="B10" s="4" t="s">
        <v>38</v>
      </c>
      <c r="C10" s="0" t="s">
        <v>39</v>
      </c>
      <c r="D10" s="4" t="s">
        <v>40</v>
      </c>
      <c r="E10" s="0" t="n">
        <v>55128</v>
      </c>
      <c r="F10" s="0" t="n">
        <v>200</v>
      </c>
    </row>
    <row r="11" customFormat="false" ht="13.5" hidden="false" customHeight="false" outlineLevel="0" collapsed="false">
      <c r="A11" s="0" t="s">
        <v>41</v>
      </c>
      <c r="B11" s="4" t="s">
        <v>42</v>
      </c>
      <c r="C11" s="0" t="s">
        <v>43</v>
      </c>
      <c r="D11" s="4" t="s">
        <v>10</v>
      </c>
      <c r="E11" s="0" t="n">
        <v>89069</v>
      </c>
      <c r="F11" s="0" t="n">
        <v>440</v>
      </c>
      <c r="G11" s="1" t="n">
        <v>1778166502</v>
      </c>
    </row>
    <row r="12" customFormat="false" ht="13.5" hidden="false" customHeight="false" outlineLevel="0" collapsed="false">
      <c r="A12" s="0" t="s">
        <v>44</v>
      </c>
      <c r="B12" s="4" t="s">
        <v>45</v>
      </c>
      <c r="C12" s="0" t="s">
        <v>46</v>
      </c>
      <c r="D12" s="4" t="s">
        <v>40</v>
      </c>
      <c r="E12" s="0" t="n">
        <v>22683600</v>
      </c>
      <c r="F12" s="0" t="n">
        <v>7682300</v>
      </c>
      <c r="G12" s="1" t="n">
        <v>1011639399650</v>
      </c>
    </row>
    <row r="13" customFormat="false" ht="13.5" hidden="false" customHeight="false" outlineLevel="0" collapsed="false">
      <c r="A13" s="0" t="s">
        <v>47</v>
      </c>
      <c r="B13" s="4" t="s">
        <v>48</v>
      </c>
      <c r="C13" s="0" t="s">
        <v>49</v>
      </c>
      <c r="D13" s="4" t="s">
        <v>22</v>
      </c>
      <c r="E13" s="0" t="n">
        <v>8462446</v>
      </c>
      <c r="F13" s="0" t="n">
        <v>82409</v>
      </c>
      <c r="G13" s="1" t="n">
        <v>374105613096</v>
      </c>
    </row>
    <row r="14" customFormat="false" ht="13.5" hidden="false" customHeight="false" outlineLevel="0" collapsed="false">
      <c r="A14" s="0" t="s">
        <v>50</v>
      </c>
      <c r="B14" s="4" t="s">
        <v>51</v>
      </c>
      <c r="C14" s="0" t="s">
        <v>52</v>
      </c>
      <c r="D14" s="4" t="s">
        <v>22</v>
      </c>
      <c r="E14" s="0" t="n">
        <v>9297507</v>
      </c>
      <c r="F14" s="0" t="n">
        <v>82658</v>
      </c>
      <c r="G14" s="1" t="n">
        <v>98775705515</v>
      </c>
    </row>
    <row r="15" customFormat="false" ht="13.5" hidden="false" customHeight="false" outlineLevel="0" collapsed="false">
      <c r="A15" s="0" t="s">
        <v>53</v>
      </c>
      <c r="B15" s="4" t="s">
        <v>54</v>
      </c>
      <c r="C15" s="0" t="s">
        <v>55</v>
      </c>
      <c r="D15" s="4" t="s">
        <v>56</v>
      </c>
      <c r="E15" s="0" t="n">
        <v>9849569</v>
      </c>
      <c r="F15" s="0" t="n">
        <v>25680</v>
      </c>
      <c r="G15" s="1" t="n">
        <v>5518442237</v>
      </c>
    </row>
    <row r="16" customFormat="false" ht="13.5" hidden="false" customHeight="false" outlineLevel="0" collapsed="false">
      <c r="A16" s="0" t="s">
        <v>57</v>
      </c>
      <c r="B16" s="4" t="s">
        <v>58</v>
      </c>
      <c r="C16" s="0" t="s">
        <v>59</v>
      </c>
      <c r="D16" s="4" t="s">
        <v>26</v>
      </c>
      <c r="E16" s="0" t="n">
        <v>11142157</v>
      </c>
      <c r="F16" s="0" t="n">
        <v>30280</v>
      </c>
      <c r="G16" s="1" t="n">
        <v>443327306990</v>
      </c>
    </row>
    <row r="17" customFormat="false" ht="13.5" hidden="false" customHeight="false" outlineLevel="0" collapsed="false">
      <c r="A17" s="0" t="s">
        <v>60</v>
      </c>
      <c r="B17" s="4" t="s">
        <v>61</v>
      </c>
      <c r="C17" s="0" t="s">
        <v>62</v>
      </c>
      <c r="D17" s="4" t="s">
        <v>63</v>
      </c>
      <c r="E17" s="0" t="n">
        <v>10050702</v>
      </c>
      <c r="F17" s="0" t="n">
        <v>112760</v>
      </c>
      <c r="G17" s="1" t="n">
        <v>15908649489</v>
      </c>
    </row>
    <row r="18" customFormat="false" ht="13.5" hidden="false" customHeight="false" outlineLevel="0" collapsed="false">
      <c r="A18" s="0" t="s">
        <v>64</v>
      </c>
      <c r="B18" s="4" t="s">
        <v>65</v>
      </c>
      <c r="C18" s="0" t="s">
        <v>66</v>
      </c>
      <c r="D18" s="4" t="s">
        <v>63</v>
      </c>
      <c r="E18" s="0" t="n">
        <v>16460141</v>
      </c>
      <c r="F18" s="0" t="n">
        <v>273600</v>
      </c>
      <c r="G18" s="1" t="n">
        <v>24903732595</v>
      </c>
    </row>
    <row r="19" customFormat="false" ht="13.5" hidden="false" customHeight="false" outlineLevel="0" collapsed="false">
      <c r="A19" s="0" t="s">
        <v>67</v>
      </c>
      <c r="B19" s="4" t="s">
        <v>68</v>
      </c>
      <c r="C19" s="0" t="s">
        <v>69</v>
      </c>
      <c r="D19" s="4" t="s">
        <v>70</v>
      </c>
      <c r="E19" s="0" t="n">
        <v>154695368</v>
      </c>
      <c r="F19" s="0" t="n">
        <v>130170</v>
      </c>
      <c r="G19" s="1" t="n">
        <v>291298910603</v>
      </c>
    </row>
    <row r="20" customFormat="false" ht="13.5" hidden="false" customHeight="false" outlineLevel="0" collapsed="false">
      <c r="A20" s="0" t="s">
        <v>71</v>
      </c>
      <c r="B20" s="4" t="s">
        <v>72</v>
      </c>
      <c r="C20" s="0" t="s">
        <v>73</v>
      </c>
      <c r="D20" s="4" t="s">
        <v>22</v>
      </c>
      <c r="E20" s="0" t="n">
        <v>7304632</v>
      </c>
      <c r="F20" s="0" t="n">
        <v>108560</v>
      </c>
      <c r="G20" s="1" t="n">
        <v>116381949195</v>
      </c>
    </row>
    <row r="21" customFormat="false" ht="13.5" hidden="false" customHeight="false" outlineLevel="0" collapsed="false">
      <c r="A21" s="0" t="s">
        <v>74</v>
      </c>
      <c r="B21" s="4" t="s">
        <v>75</v>
      </c>
      <c r="C21" s="0" t="s">
        <v>76</v>
      </c>
      <c r="D21" s="4" t="s">
        <v>14</v>
      </c>
      <c r="E21" s="0" t="n">
        <v>1317827</v>
      </c>
      <c r="F21" s="0" t="n">
        <v>760</v>
      </c>
      <c r="G21" s="1" t="n">
        <v>32940480980</v>
      </c>
    </row>
    <row r="22" customFormat="false" ht="13.5" hidden="false" customHeight="false" outlineLevel="0" collapsed="false">
      <c r="A22" s="0" t="s">
        <v>77</v>
      </c>
      <c r="B22" s="4" t="s">
        <v>78</v>
      </c>
      <c r="C22" s="0" t="s">
        <v>79</v>
      </c>
      <c r="D22" s="4" t="s">
        <v>10</v>
      </c>
      <c r="E22" s="0" t="n">
        <v>371960</v>
      </c>
      <c r="F22" s="0" t="n">
        <v>10010</v>
      </c>
      <c r="G22" s="1" t="n">
        <v>11764792984</v>
      </c>
    </row>
    <row r="23" customFormat="false" ht="13.5" hidden="false" customHeight="false" outlineLevel="0" collapsed="false">
      <c r="A23" s="0" t="s">
        <v>80</v>
      </c>
      <c r="B23" s="4" t="s">
        <v>81</v>
      </c>
      <c r="C23" s="0" t="s">
        <v>82</v>
      </c>
      <c r="D23" s="4" t="s">
        <v>22</v>
      </c>
      <c r="E23" s="0" t="n">
        <v>3833916</v>
      </c>
      <c r="F23" s="0" t="n">
        <v>51000</v>
      </c>
      <c r="G23" s="1" t="n">
        <v>35406749691</v>
      </c>
    </row>
    <row r="24" customFormat="false" ht="13.5" hidden="false" customHeight="false" outlineLevel="0" collapsed="false">
      <c r="A24" s="0" t="s">
        <v>83</v>
      </c>
      <c r="B24" s="4" t="s">
        <v>84</v>
      </c>
      <c r="C24" s="0" t="s">
        <v>85</v>
      </c>
      <c r="D24" s="4" t="s">
        <v>22</v>
      </c>
      <c r="E24" s="0" t="n">
        <v>9464000</v>
      </c>
      <c r="F24" s="0" t="n">
        <v>202910</v>
      </c>
      <c r="G24" s="1" t="n">
        <v>147565151300</v>
      </c>
    </row>
    <row r="25" customFormat="false" ht="13.5" hidden="false" customHeight="false" outlineLevel="0" collapsed="false">
      <c r="A25" s="0" t="s">
        <v>86</v>
      </c>
      <c r="B25" s="4" t="s">
        <v>87</v>
      </c>
      <c r="C25" s="0" t="s">
        <v>88</v>
      </c>
      <c r="D25" s="4" t="s">
        <v>10</v>
      </c>
      <c r="E25" s="0" t="n">
        <v>324060</v>
      </c>
      <c r="F25" s="0" t="n">
        <v>22810</v>
      </c>
      <c r="G25" s="1" t="n">
        <v>2381426574</v>
      </c>
    </row>
    <row r="26" customFormat="false" ht="13.5" hidden="false" customHeight="false" outlineLevel="0" collapsed="false">
      <c r="A26" s="0" t="s">
        <v>89</v>
      </c>
      <c r="B26" s="4" t="s">
        <v>90</v>
      </c>
      <c r="C26" s="0" t="s">
        <v>91</v>
      </c>
      <c r="D26" s="4" t="s">
        <v>10</v>
      </c>
      <c r="E26" s="0" t="n">
        <v>64806</v>
      </c>
      <c r="F26" s="0" t="n">
        <v>50</v>
      </c>
    </row>
    <row r="27" customFormat="false" ht="13.5" hidden="false" customHeight="false" outlineLevel="0" collapsed="false">
      <c r="A27" s="0" t="s">
        <v>92</v>
      </c>
      <c r="B27" s="4" t="s">
        <v>93</v>
      </c>
      <c r="C27" s="0" t="s">
        <v>94</v>
      </c>
      <c r="D27" s="4" t="s">
        <v>33</v>
      </c>
      <c r="E27" s="0" t="n">
        <v>10496285</v>
      </c>
      <c r="F27" s="0" t="n">
        <v>1083300</v>
      </c>
      <c r="G27" s="1" t="n">
        <v>55383342789</v>
      </c>
    </row>
    <row r="28" customFormat="false" ht="13.5" hidden="false" customHeight="false" outlineLevel="0" collapsed="false">
      <c r="A28" s="0" t="s">
        <v>95</v>
      </c>
      <c r="B28" s="4" t="s">
        <v>96</v>
      </c>
      <c r="C28" s="0" t="s">
        <v>97</v>
      </c>
      <c r="D28" s="4" t="s">
        <v>33</v>
      </c>
      <c r="E28" s="0" t="n">
        <v>198656019</v>
      </c>
      <c r="F28" s="0" t="n">
        <v>8459420</v>
      </c>
      <c r="G28" s="1" t="n">
        <v>2365778844275</v>
      </c>
    </row>
    <row r="29" customFormat="false" ht="13.5" hidden="false" customHeight="false" outlineLevel="0" collapsed="false">
      <c r="A29" s="0" t="s">
        <v>98</v>
      </c>
      <c r="B29" s="4" t="s">
        <v>99</v>
      </c>
      <c r="C29" s="0" t="s">
        <v>100</v>
      </c>
      <c r="D29" s="4" t="s">
        <v>10</v>
      </c>
      <c r="E29" s="0" t="n">
        <v>283221</v>
      </c>
      <c r="F29" s="0" t="n">
        <v>430</v>
      </c>
    </row>
    <row r="30" customFormat="false" ht="13.5" hidden="false" customHeight="false" outlineLevel="0" collapsed="false">
      <c r="A30" s="0" t="s">
        <v>101</v>
      </c>
      <c r="B30" s="4" t="s">
        <v>102</v>
      </c>
      <c r="C30" s="0" t="s">
        <v>103</v>
      </c>
      <c r="D30" s="4" t="s">
        <v>104</v>
      </c>
      <c r="E30" s="0" t="n">
        <v>412238</v>
      </c>
      <c r="F30" s="0" t="n">
        <v>5270</v>
      </c>
      <c r="G30" s="1" t="n">
        <v>21992037342</v>
      </c>
    </row>
    <row r="31" customFormat="false" ht="13.5" hidden="false" customHeight="false" outlineLevel="0" collapsed="false">
      <c r="A31" s="0" t="s">
        <v>105</v>
      </c>
      <c r="B31" s="4" t="s">
        <v>106</v>
      </c>
      <c r="C31" s="0" t="s">
        <v>107</v>
      </c>
      <c r="D31" s="4" t="s">
        <v>70</v>
      </c>
      <c r="E31" s="0" t="n">
        <v>741822</v>
      </c>
      <c r="F31" s="0" t="n">
        <v>38394</v>
      </c>
      <c r="G31" s="1" t="n">
        <v>4969751121</v>
      </c>
    </row>
    <row r="32" customFormat="false" ht="13.5" hidden="false" customHeight="false" outlineLevel="0" collapsed="false">
      <c r="A32" s="0" t="s">
        <v>108</v>
      </c>
      <c r="B32" s="4" t="s">
        <v>109</v>
      </c>
      <c r="C32" s="0" t="s">
        <v>110</v>
      </c>
      <c r="D32" s="4" t="s">
        <v>18</v>
      </c>
      <c r="E32" s="0" t="n">
        <v>2003910</v>
      </c>
      <c r="F32" s="0" t="n">
        <v>566730</v>
      </c>
      <c r="G32" s="1" t="n">
        <v>32706615465</v>
      </c>
    </row>
    <row r="33" customFormat="false" ht="13.5" hidden="false" customHeight="false" outlineLevel="0" collapsed="false">
      <c r="A33" s="0" t="s">
        <v>111</v>
      </c>
      <c r="B33" s="4" t="s">
        <v>112</v>
      </c>
      <c r="C33" s="0" t="s">
        <v>113</v>
      </c>
      <c r="D33" s="4" t="s">
        <v>56</v>
      </c>
      <c r="E33" s="0" t="n">
        <v>4525209</v>
      </c>
      <c r="F33" s="0" t="n">
        <v>622980</v>
      </c>
      <c r="G33" s="1" t="n">
        <v>3878254019</v>
      </c>
    </row>
    <row r="34" customFormat="false" ht="13.5" hidden="false" customHeight="false" outlineLevel="0" collapsed="false">
      <c r="A34" s="0" t="s">
        <v>114</v>
      </c>
      <c r="B34" s="4" t="s">
        <v>115</v>
      </c>
      <c r="C34" s="0" t="s">
        <v>116</v>
      </c>
      <c r="D34" s="4" t="s">
        <v>117</v>
      </c>
      <c r="E34" s="0" t="n">
        <v>34880491</v>
      </c>
      <c r="F34" s="0" t="n">
        <v>9093510</v>
      </c>
      <c r="G34" s="1" t="n">
        <v>1483585959453</v>
      </c>
    </row>
    <row r="35" customFormat="false" ht="13.5" hidden="false" customHeight="false" outlineLevel="0" collapsed="false">
      <c r="A35" s="0" t="s">
        <v>118</v>
      </c>
      <c r="B35" s="4" t="s">
        <v>119</v>
      </c>
      <c r="C35" s="0" t="s">
        <v>120</v>
      </c>
      <c r="D35" s="4" t="s">
        <v>26</v>
      </c>
      <c r="E35" s="0" t="n">
        <v>7997152</v>
      </c>
      <c r="F35" s="0" t="n">
        <v>40000</v>
      </c>
      <c r="G35" s="1" t="n">
        <v>426781735050</v>
      </c>
    </row>
    <row r="36" customFormat="false" ht="13.5" hidden="false" customHeight="false" outlineLevel="0" collapsed="false">
      <c r="A36" s="0" t="s">
        <v>121</v>
      </c>
      <c r="B36" s="4" t="s">
        <v>122</v>
      </c>
      <c r="C36" s="0" t="s">
        <v>123</v>
      </c>
      <c r="D36" s="4" t="s">
        <v>33</v>
      </c>
      <c r="E36" s="0" t="n">
        <v>17464814</v>
      </c>
      <c r="F36" s="0" t="n">
        <v>743532</v>
      </c>
      <c r="G36" s="1" t="n">
        <v>390374472696</v>
      </c>
    </row>
    <row r="37" customFormat="false" ht="13.5" hidden="false" customHeight="false" outlineLevel="0" collapsed="false">
      <c r="A37" s="0" t="s">
        <v>124</v>
      </c>
      <c r="B37" s="4" t="s">
        <v>125</v>
      </c>
      <c r="C37" s="0" t="s">
        <v>126</v>
      </c>
      <c r="D37" s="4" t="s">
        <v>127</v>
      </c>
      <c r="E37" s="0" t="n">
        <v>1350695000</v>
      </c>
      <c r="F37" s="0" t="n">
        <v>9327490</v>
      </c>
      <c r="G37" s="1" t="n">
        <v>12470982025051</v>
      </c>
    </row>
    <row r="38" customFormat="false" ht="13.5" hidden="false" customHeight="false" outlineLevel="0" collapsed="false">
      <c r="A38" s="0" t="s">
        <v>128</v>
      </c>
      <c r="B38" s="4" t="s">
        <v>129</v>
      </c>
      <c r="C38" s="0" t="s">
        <v>130</v>
      </c>
      <c r="D38" s="4" t="s">
        <v>63</v>
      </c>
      <c r="E38" s="0" t="n">
        <v>19839750</v>
      </c>
      <c r="F38" s="0" t="n">
        <v>318000</v>
      </c>
      <c r="G38" s="1" t="n">
        <v>40456666302</v>
      </c>
    </row>
    <row r="39" customFormat="false" ht="13.5" hidden="false" customHeight="false" outlineLevel="0" collapsed="false">
      <c r="A39" s="0" t="s">
        <v>131</v>
      </c>
      <c r="B39" s="4" t="s">
        <v>132</v>
      </c>
      <c r="C39" s="0" t="s">
        <v>133</v>
      </c>
      <c r="D39" s="4" t="s">
        <v>56</v>
      </c>
      <c r="E39" s="0" t="n">
        <v>21699631</v>
      </c>
      <c r="F39" s="0" t="n">
        <v>472710</v>
      </c>
      <c r="G39" s="1" t="n">
        <v>50819740892</v>
      </c>
    </row>
    <row r="40" customFormat="false" ht="13.5" hidden="false" customHeight="false" outlineLevel="0" collapsed="false">
      <c r="A40" s="0" t="s">
        <v>134</v>
      </c>
      <c r="B40" s="4" t="s">
        <v>135</v>
      </c>
      <c r="C40" s="0" t="s">
        <v>136</v>
      </c>
      <c r="D40" s="4" t="s">
        <v>56</v>
      </c>
      <c r="E40" s="0" t="n">
        <v>65705093</v>
      </c>
      <c r="F40" s="0" t="n">
        <v>2267050</v>
      </c>
      <c r="G40" s="1" t="n">
        <v>27739811537</v>
      </c>
    </row>
    <row r="41" customFormat="false" ht="13.5" hidden="false" customHeight="false" outlineLevel="0" collapsed="false">
      <c r="A41" s="0" t="s">
        <v>137</v>
      </c>
      <c r="B41" s="4" t="s">
        <v>138</v>
      </c>
      <c r="C41" s="0" t="s">
        <v>139</v>
      </c>
      <c r="D41" s="4" t="s">
        <v>56</v>
      </c>
      <c r="E41" s="0" t="n">
        <v>4337051</v>
      </c>
      <c r="F41" s="0" t="n">
        <v>341500</v>
      </c>
      <c r="G41" s="1" t="n">
        <v>19196112759</v>
      </c>
    </row>
    <row r="42" customFormat="false" ht="13.5" hidden="false" customHeight="false" outlineLevel="0" collapsed="false">
      <c r="A42" s="0" t="s">
        <v>140</v>
      </c>
      <c r="B42" s="4" t="s">
        <v>141</v>
      </c>
      <c r="C42" s="0" t="s">
        <v>142</v>
      </c>
      <c r="D42" s="4" t="s">
        <v>33</v>
      </c>
      <c r="E42" s="0" t="n">
        <v>47704427</v>
      </c>
      <c r="F42" s="0" t="n">
        <v>1109500</v>
      </c>
      <c r="G42" s="1" t="n">
        <v>504834316446</v>
      </c>
    </row>
    <row r="43" customFormat="false" ht="13.5" hidden="false" customHeight="false" outlineLevel="0" collapsed="false">
      <c r="A43" s="0" t="s">
        <v>143</v>
      </c>
      <c r="B43" s="4" t="s">
        <v>144</v>
      </c>
      <c r="C43" s="0" t="s">
        <v>145</v>
      </c>
      <c r="D43" s="4" t="s">
        <v>146</v>
      </c>
      <c r="E43" s="0" t="n">
        <v>717503</v>
      </c>
      <c r="F43" s="0" t="n">
        <v>1861</v>
      </c>
      <c r="G43" s="1" t="n">
        <v>882343044</v>
      </c>
    </row>
    <row r="44" customFormat="false" ht="13.5" hidden="false" customHeight="false" outlineLevel="0" collapsed="false">
      <c r="A44" s="0" t="s">
        <v>147</v>
      </c>
      <c r="B44" s="4" t="s">
        <v>148</v>
      </c>
      <c r="C44" s="0" t="s">
        <v>149</v>
      </c>
      <c r="D44" s="4" t="s">
        <v>63</v>
      </c>
      <c r="E44" s="0" t="n">
        <v>494401</v>
      </c>
      <c r="F44" s="0" t="n">
        <v>4030</v>
      </c>
      <c r="G44" s="1" t="n">
        <v>2190256348</v>
      </c>
    </row>
    <row r="45" customFormat="false" ht="13.5" hidden="false" customHeight="false" outlineLevel="0" collapsed="false">
      <c r="A45" s="0" t="s">
        <v>150</v>
      </c>
      <c r="B45" s="4" t="s">
        <v>151</v>
      </c>
      <c r="C45" s="0" t="s">
        <v>152</v>
      </c>
      <c r="D45" s="4" t="s">
        <v>10</v>
      </c>
      <c r="E45" s="0" t="n">
        <v>4805295</v>
      </c>
      <c r="F45" s="0" t="n">
        <v>51060</v>
      </c>
      <c r="G45" s="1" t="n">
        <v>62208639678</v>
      </c>
    </row>
    <row r="46" customFormat="false" ht="13.5" hidden="false" customHeight="false" outlineLevel="0" collapsed="false">
      <c r="A46" s="0" t="s">
        <v>153</v>
      </c>
      <c r="B46" s="4" t="s">
        <v>154</v>
      </c>
      <c r="C46" s="0" t="s">
        <v>155</v>
      </c>
      <c r="D46" s="4" t="s">
        <v>10</v>
      </c>
      <c r="E46" s="0" t="n">
        <v>11270957</v>
      </c>
      <c r="F46" s="0" t="n">
        <v>106440</v>
      </c>
    </row>
    <row r="47" customFormat="false" ht="13.5" hidden="false" customHeight="false" outlineLevel="0" collapsed="false">
      <c r="A47" s="0" t="s">
        <v>156</v>
      </c>
      <c r="B47" s="4" t="s">
        <v>157</v>
      </c>
      <c r="D47" s="4" t="s">
        <v>10</v>
      </c>
      <c r="E47" s="0" t="n">
        <v>151892</v>
      </c>
    </row>
    <row r="48" customFormat="false" ht="13.5" hidden="false" customHeight="false" outlineLevel="0" collapsed="false">
      <c r="A48" s="0" t="s">
        <v>158</v>
      </c>
      <c r="B48" s="4" t="s">
        <v>159</v>
      </c>
      <c r="C48" s="0" t="s">
        <v>160</v>
      </c>
      <c r="D48" s="4" t="s">
        <v>10</v>
      </c>
      <c r="E48" s="0" t="n">
        <v>57570</v>
      </c>
      <c r="F48" s="0" t="n">
        <v>240</v>
      </c>
    </row>
    <row r="49" customFormat="false" ht="13.5" hidden="false" customHeight="false" outlineLevel="0" collapsed="false">
      <c r="A49" s="0" t="s">
        <v>161</v>
      </c>
      <c r="B49" s="4" t="s">
        <v>162</v>
      </c>
      <c r="C49" s="0" t="s">
        <v>163</v>
      </c>
      <c r="D49" s="4" t="s">
        <v>164</v>
      </c>
      <c r="E49" s="0" t="n">
        <v>1128994</v>
      </c>
      <c r="F49" s="0" t="n">
        <v>9240</v>
      </c>
      <c r="G49" s="1" t="n">
        <v>26719719726</v>
      </c>
    </row>
    <row r="50" customFormat="false" ht="13.5" hidden="false" customHeight="false" outlineLevel="0" collapsed="false">
      <c r="A50" s="0" t="s">
        <v>165</v>
      </c>
      <c r="B50" s="4" t="s">
        <v>166</v>
      </c>
      <c r="C50" s="0" t="s">
        <v>167</v>
      </c>
      <c r="D50" s="4" t="s">
        <v>22</v>
      </c>
      <c r="E50" s="0" t="n">
        <v>10514810</v>
      </c>
      <c r="F50" s="0" t="n">
        <v>77240</v>
      </c>
      <c r="G50" s="1" t="n">
        <v>279591179834</v>
      </c>
    </row>
    <row r="51" customFormat="false" ht="13.5" hidden="false" customHeight="false" outlineLevel="0" collapsed="false">
      <c r="A51" s="0" t="s">
        <v>168</v>
      </c>
      <c r="B51" s="4" t="s">
        <v>169</v>
      </c>
      <c r="C51" s="0" t="s">
        <v>170</v>
      </c>
      <c r="D51" s="4" t="s">
        <v>26</v>
      </c>
      <c r="E51" s="0" t="n">
        <v>81889839</v>
      </c>
      <c r="F51" s="0" t="n">
        <v>348570</v>
      </c>
      <c r="G51" s="1" t="n">
        <v>3349405425246</v>
      </c>
    </row>
    <row r="52" customFormat="false" ht="13.5" hidden="false" customHeight="false" outlineLevel="0" collapsed="false">
      <c r="A52" s="0" t="s">
        <v>171</v>
      </c>
      <c r="B52" s="4" t="s">
        <v>172</v>
      </c>
      <c r="C52" s="0" t="s">
        <v>173</v>
      </c>
      <c r="D52" s="4" t="s">
        <v>174</v>
      </c>
      <c r="E52" s="0" t="n">
        <v>859652</v>
      </c>
      <c r="F52" s="0" t="n">
        <v>23180</v>
      </c>
    </row>
    <row r="53" customFormat="false" ht="13.5" hidden="false" customHeight="false" outlineLevel="0" collapsed="false">
      <c r="A53" s="0" t="s">
        <v>175</v>
      </c>
      <c r="B53" s="4" t="s">
        <v>176</v>
      </c>
      <c r="C53" s="0" t="s">
        <v>177</v>
      </c>
      <c r="D53" s="4" t="s">
        <v>10</v>
      </c>
      <c r="E53" s="0" t="n">
        <v>71684</v>
      </c>
      <c r="F53" s="0" t="n">
        <v>750</v>
      </c>
      <c r="G53" s="1" t="n">
        <v>906298299</v>
      </c>
    </row>
    <row r="54" customFormat="false" ht="13.5" hidden="false" customHeight="false" outlineLevel="0" collapsed="false">
      <c r="A54" s="0" t="s">
        <v>178</v>
      </c>
      <c r="B54" s="4" t="s">
        <v>179</v>
      </c>
      <c r="C54" s="0" t="s">
        <v>180</v>
      </c>
      <c r="D54" s="4" t="s">
        <v>181</v>
      </c>
      <c r="E54" s="0" t="n">
        <v>5590478</v>
      </c>
      <c r="F54" s="0" t="n">
        <v>42430</v>
      </c>
      <c r="G54" s="1" t="n">
        <v>235281423785</v>
      </c>
    </row>
    <row r="55" customFormat="false" ht="13.5" hidden="false" customHeight="false" outlineLevel="0" collapsed="false">
      <c r="A55" s="0" t="s">
        <v>182</v>
      </c>
      <c r="B55" s="4" t="s">
        <v>183</v>
      </c>
      <c r="C55" s="0" t="s">
        <v>184</v>
      </c>
      <c r="D55" s="4" t="s">
        <v>10</v>
      </c>
      <c r="E55" s="0" t="n">
        <v>10276621</v>
      </c>
      <c r="F55" s="0" t="n">
        <v>48320</v>
      </c>
      <c r="G55" s="1" t="n">
        <v>104858657554</v>
      </c>
    </row>
    <row r="56" customFormat="false" ht="13.5" hidden="false" customHeight="false" outlineLevel="0" collapsed="false">
      <c r="A56" s="0" t="s">
        <v>185</v>
      </c>
      <c r="B56" s="4" t="s">
        <v>186</v>
      </c>
      <c r="C56" s="0" t="s">
        <v>187</v>
      </c>
      <c r="D56" s="4" t="s">
        <v>188</v>
      </c>
      <c r="E56" s="0" t="n">
        <v>38481705</v>
      </c>
      <c r="F56" s="0" t="n">
        <v>2381740</v>
      </c>
      <c r="G56" s="1" t="n">
        <v>327685211655</v>
      </c>
    </row>
    <row r="57" customFormat="false" ht="13.5" hidden="false" customHeight="false" outlineLevel="0" collapsed="false">
      <c r="A57" s="0" t="s">
        <v>189</v>
      </c>
      <c r="B57" s="4" t="s">
        <v>190</v>
      </c>
      <c r="C57" s="0" t="s">
        <v>191</v>
      </c>
      <c r="D57" s="4" t="s">
        <v>33</v>
      </c>
      <c r="E57" s="0" t="n">
        <v>15492264</v>
      </c>
      <c r="F57" s="0" t="n">
        <v>248360</v>
      </c>
      <c r="G57" s="1" t="n">
        <v>151762622859</v>
      </c>
    </row>
    <row r="58" customFormat="false" ht="13.5" hidden="false" customHeight="false" outlineLevel="0" collapsed="false">
      <c r="A58" s="0" t="s">
        <v>192</v>
      </c>
      <c r="B58" s="4" t="s">
        <v>193</v>
      </c>
      <c r="C58" s="0" t="s">
        <v>194</v>
      </c>
      <c r="D58" s="4" t="s">
        <v>188</v>
      </c>
      <c r="E58" s="0" t="n">
        <v>80721874</v>
      </c>
      <c r="F58" s="0" t="n">
        <v>995450</v>
      </c>
      <c r="G58" s="1" t="n">
        <v>542738245610</v>
      </c>
    </row>
    <row r="59" customFormat="false" ht="13.5" hidden="false" customHeight="false" outlineLevel="0" collapsed="false">
      <c r="A59" s="0" t="s">
        <v>195</v>
      </c>
      <c r="B59" s="4" t="s">
        <v>196</v>
      </c>
      <c r="C59" s="0" t="s">
        <v>197</v>
      </c>
      <c r="D59" s="4" t="s">
        <v>174</v>
      </c>
      <c r="E59" s="0" t="n">
        <v>6130922</v>
      </c>
      <c r="F59" s="0" t="n">
        <v>101000</v>
      </c>
      <c r="G59" s="1" t="n">
        <v>3471660278</v>
      </c>
    </row>
    <row r="60" customFormat="false" ht="13.5" hidden="false" customHeight="false" outlineLevel="0" collapsed="false">
      <c r="A60" s="0" t="s">
        <v>198</v>
      </c>
      <c r="B60" s="4" t="s">
        <v>199</v>
      </c>
      <c r="C60" s="0" t="s">
        <v>200</v>
      </c>
      <c r="D60" s="4" t="s">
        <v>26</v>
      </c>
      <c r="E60" s="0" t="n">
        <v>46217961</v>
      </c>
      <c r="F60" s="0" t="n">
        <v>498800</v>
      </c>
      <c r="G60" s="1" t="n">
        <v>1510477926427</v>
      </c>
    </row>
    <row r="61" customFormat="false" ht="13.5" hidden="false" customHeight="false" outlineLevel="0" collapsed="false">
      <c r="A61" s="0" t="s">
        <v>201</v>
      </c>
      <c r="B61" s="4" t="s">
        <v>202</v>
      </c>
      <c r="C61" s="0" t="s">
        <v>203</v>
      </c>
      <c r="D61" s="4" t="s">
        <v>22</v>
      </c>
      <c r="E61" s="0" t="n">
        <v>1339396</v>
      </c>
      <c r="F61" s="0" t="n">
        <v>42390</v>
      </c>
      <c r="G61" s="1" t="n">
        <v>30892929771</v>
      </c>
    </row>
    <row r="62" customFormat="false" ht="13.5" hidden="false" customHeight="false" outlineLevel="0" collapsed="false">
      <c r="A62" s="0" t="s">
        <v>204</v>
      </c>
      <c r="B62" s="4" t="s">
        <v>205</v>
      </c>
      <c r="C62" s="0" t="s">
        <v>206</v>
      </c>
      <c r="D62" s="4" t="s">
        <v>174</v>
      </c>
      <c r="E62" s="0" t="n">
        <v>91728849</v>
      </c>
      <c r="F62" s="0" t="n">
        <v>1000000</v>
      </c>
      <c r="G62" s="1" t="n">
        <v>104454087701</v>
      </c>
    </row>
    <row r="63" customFormat="false" ht="13.5" hidden="false" customHeight="false" outlineLevel="0" collapsed="false">
      <c r="A63" s="0" t="s">
        <v>207</v>
      </c>
      <c r="B63" s="4" t="s">
        <v>208</v>
      </c>
      <c r="C63" s="0" t="s">
        <v>209</v>
      </c>
      <c r="D63" s="4" t="s">
        <v>181</v>
      </c>
      <c r="E63" s="0" t="n">
        <v>5414293</v>
      </c>
      <c r="F63" s="0" t="n">
        <v>303890</v>
      </c>
      <c r="G63" s="1" t="n">
        <v>209287575607</v>
      </c>
    </row>
    <row r="64" customFormat="false" ht="13.5" hidden="false" customHeight="false" outlineLevel="0" collapsed="false">
      <c r="A64" s="0" t="s">
        <v>210</v>
      </c>
      <c r="B64" s="4" t="s">
        <v>211</v>
      </c>
      <c r="C64" s="0" t="s">
        <v>212</v>
      </c>
      <c r="D64" s="4" t="s">
        <v>40</v>
      </c>
      <c r="E64" s="0" t="n">
        <v>874742</v>
      </c>
      <c r="F64" s="0" t="n">
        <v>18270</v>
      </c>
      <c r="G64" s="1" t="n">
        <v>4323669356</v>
      </c>
    </row>
    <row r="65" customFormat="false" ht="13.5" hidden="false" customHeight="false" outlineLevel="0" collapsed="false">
      <c r="A65" s="0" t="s">
        <v>213</v>
      </c>
      <c r="B65" s="4" t="s">
        <v>214</v>
      </c>
      <c r="C65" s="0" t="s">
        <v>215</v>
      </c>
      <c r="D65" s="4" t="s">
        <v>26</v>
      </c>
      <c r="E65" s="0" t="n">
        <v>65696689</v>
      </c>
      <c r="F65" s="0" t="n">
        <v>547660</v>
      </c>
      <c r="G65" s="1" t="n">
        <v>2371919329696</v>
      </c>
    </row>
    <row r="66" customFormat="false" ht="13.5" hidden="false" customHeight="false" outlineLevel="0" collapsed="false">
      <c r="A66" s="0" t="s">
        <v>216</v>
      </c>
      <c r="B66" s="4" t="s">
        <v>217</v>
      </c>
      <c r="C66" s="0" t="s">
        <v>218</v>
      </c>
      <c r="D66" s="4" t="s">
        <v>181</v>
      </c>
      <c r="E66" s="0" t="n">
        <v>49506</v>
      </c>
      <c r="F66" s="0" t="n">
        <v>1396</v>
      </c>
    </row>
    <row r="67" customFormat="false" ht="13.5" hidden="false" customHeight="false" outlineLevel="0" collapsed="false">
      <c r="A67" s="0" t="s">
        <v>219</v>
      </c>
      <c r="B67" s="4" t="s">
        <v>220</v>
      </c>
      <c r="C67" s="0" t="s">
        <v>221</v>
      </c>
      <c r="D67" s="4" t="s">
        <v>40</v>
      </c>
      <c r="E67" s="0" t="n">
        <v>103395</v>
      </c>
      <c r="F67" s="0" t="n">
        <v>3170</v>
      </c>
      <c r="G67" s="1" t="n">
        <v>395390252</v>
      </c>
    </row>
    <row r="68" customFormat="false" ht="13.5" hidden="false" customHeight="false" outlineLevel="0" collapsed="false">
      <c r="A68" s="0" t="s">
        <v>222</v>
      </c>
      <c r="B68" s="4" t="s">
        <v>223</v>
      </c>
      <c r="C68" s="0" t="s">
        <v>224</v>
      </c>
      <c r="D68" s="4" t="s">
        <v>56</v>
      </c>
      <c r="E68" s="0" t="n">
        <v>1632572</v>
      </c>
      <c r="F68" s="0" t="n">
        <v>257670</v>
      </c>
      <c r="G68" s="1" t="n">
        <v>26260777208</v>
      </c>
    </row>
    <row r="69" customFormat="false" ht="13.5" hidden="false" customHeight="false" outlineLevel="0" collapsed="false">
      <c r="A69" s="0" t="s">
        <v>225</v>
      </c>
      <c r="B69" s="4" t="s">
        <v>226</v>
      </c>
      <c r="C69" s="0" t="s">
        <v>227</v>
      </c>
      <c r="D69" s="4" t="s">
        <v>26</v>
      </c>
      <c r="E69" s="0" t="n">
        <v>63227526</v>
      </c>
      <c r="F69" s="0" t="n">
        <v>241930</v>
      </c>
      <c r="G69" s="1" t="n">
        <v>2333169690394</v>
      </c>
    </row>
    <row r="70" customFormat="false" ht="13.5" hidden="false" customHeight="false" outlineLevel="0" collapsed="false">
      <c r="A70" s="0" t="s">
        <v>228</v>
      </c>
      <c r="B70" s="4" t="s">
        <v>229</v>
      </c>
      <c r="C70" s="0" t="s">
        <v>230</v>
      </c>
      <c r="D70" s="4" t="s">
        <v>22</v>
      </c>
      <c r="E70" s="0" t="n">
        <v>4511800</v>
      </c>
      <c r="F70" s="0" t="n">
        <v>69490</v>
      </c>
      <c r="G70" s="1" t="n">
        <v>26626533277</v>
      </c>
    </row>
    <row r="71" customFormat="false" ht="13.5" hidden="false" customHeight="false" outlineLevel="0" collapsed="false">
      <c r="A71" s="0" t="s">
        <v>231</v>
      </c>
      <c r="B71" s="4" t="s">
        <v>232</v>
      </c>
      <c r="C71" s="0" t="s">
        <v>233</v>
      </c>
      <c r="D71" s="4" t="s">
        <v>63</v>
      </c>
      <c r="E71" s="0" t="n">
        <v>25366462</v>
      </c>
      <c r="F71" s="0" t="n">
        <v>227540</v>
      </c>
      <c r="G71" s="1" t="n">
        <v>51929967401</v>
      </c>
    </row>
    <row r="72" customFormat="false" ht="13.5" hidden="false" customHeight="false" outlineLevel="0" collapsed="false">
      <c r="A72" s="0" t="s">
        <v>234</v>
      </c>
      <c r="B72" s="4" t="s">
        <v>235</v>
      </c>
      <c r="C72" s="0" t="s">
        <v>236</v>
      </c>
      <c r="D72" s="4" t="s">
        <v>63</v>
      </c>
      <c r="E72" s="0" t="n">
        <v>11451273</v>
      </c>
      <c r="F72" s="0" t="n">
        <v>245720</v>
      </c>
      <c r="G72" s="1" t="n">
        <v>12238629696</v>
      </c>
    </row>
    <row r="73" customFormat="false" ht="13.5" hidden="false" customHeight="false" outlineLevel="0" collapsed="false">
      <c r="A73" s="0" t="s">
        <v>237</v>
      </c>
      <c r="B73" s="4" t="s">
        <v>238</v>
      </c>
      <c r="C73" s="0" t="s">
        <v>239</v>
      </c>
      <c r="D73" s="4" t="s">
        <v>63</v>
      </c>
      <c r="E73" s="0" t="n">
        <v>1791225</v>
      </c>
      <c r="F73" s="0" t="n">
        <v>10120</v>
      </c>
      <c r="G73" s="1" t="n">
        <v>3489522035</v>
      </c>
    </row>
    <row r="74" customFormat="false" ht="13.5" hidden="false" customHeight="false" outlineLevel="0" collapsed="false">
      <c r="A74" s="0" t="s">
        <v>240</v>
      </c>
      <c r="B74" s="4" t="s">
        <v>241</v>
      </c>
      <c r="C74" s="0" t="s">
        <v>242</v>
      </c>
      <c r="D74" s="4" t="s">
        <v>63</v>
      </c>
      <c r="E74" s="0" t="n">
        <v>1663558</v>
      </c>
      <c r="F74" s="0" t="n">
        <v>28120</v>
      </c>
      <c r="G74" s="1" t="n">
        <v>1983650309</v>
      </c>
    </row>
    <row r="75" customFormat="false" ht="13.5" hidden="false" customHeight="false" outlineLevel="0" collapsed="false">
      <c r="A75" s="0" t="s">
        <v>243</v>
      </c>
      <c r="B75" s="4" t="s">
        <v>244</v>
      </c>
      <c r="C75" s="0" t="s">
        <v>245</v>
      </c>
      <c r="D75" s="4" t="s">
        <v>56</v>
      </c>
      <c r="E75" s="0" t="n">
        <v>736296</v>
      </c>
      <c r="F75" s="0" t="n">
        <v>28050</v>
      </c>
      <c r="G75" s="1" t="n">
        <v>22260449398</v>
      </c>
    </row>
    <row r="76" customFormat="false" ht="13.5" hidden="false" customHeight="false" outlineLevel="0" collapsed="false">
      <c r="A76" s="0" t="s">
        <v>246</v>
      </c>
      <c r="B76" s="4" t="s">
        <v>247</v>
      </c>
      <c r="C76" s="0" t="s">
        <v>248</v>
      </c>
      <c r="D76" s="4" t="s">
        <v>26</v>
      </c>
      <c r="E76" s="0" t="n">
        <v>11280167</v>
      </c>
      <c r="F76" s="0" t="n">
        <v>128900</v>
      </c>
      <c r="G76" s="1" t="n">
        <v>285741985595</v>
      </c>
    </row>
    <row r="77" customFormat="false" ht="13.5" hidden="false" customHeight="false" outlineLevel="0" collapsed="false">
      <c r="A77" s="0" t="s">
        <v>249</v>
      </c>
      <c r="B77" s="4" t="s">
        <v>250</v>
      </c>
      <c r="C77" s="0" t="s">
        <v>251</v>
      </c>
      <c r="D77" s="4" t="s">
        <v>10</v>
      </c>
      <c r="E77" s="0" t="n">
        <v>105483</v>
      </c>
      <c r="F77" s="0" t="n">
        <v>340</v>
      </c>
      <c r="G77" s="1" t="n">
        <v>1142035590</v>
      </c>
    </row>
    <row r="78" customFormat="false" ht="13.5" hidden="false" customHeight="false" outlineLevel="0" collapsed="false">
      <c r="A78" s="0" t="s">
        <v>252</v>
      </c>
      <c r="B78" s="4" t="s">
        <v>253</v>
      </c>
      <c r="C78" s="0" t="s">
        <v>254</v>
      </c>
      <c r="D78" s="4" t="s">
        <v>181</v>
      </c>
      <c r="E78" s="0" t="n">
        <v>56840</v>
      </c>
      <c r="F78" s="0" t="n">
        <v>410450</v>
      </c>
    </row>
    <row r="79" customFormat="false" ht="13.5" hidden="false" customHeight="false" outlineLevel="0" collapsed="false">
      <c r="A79" s="0" t="s">
        <v>255</v>
      </c>
      <c r="B79" s="4" t="s">
        <v>256</v>
      </c>
      <c r="C79" s="0" t="s">
        <v>257</v>
      </c>
      <c r="D79" s="4" t="s">
        <v>10</v>
      </c>
      <c r="E79" s="0" t="n">
        <v>15082831</v>
      </c>
      <c r="F79" s="0" t="n">
        <v>107160</v>
      </c>
      <c r="G79" s="1" t="n">
        <v>76955475035</v>
      </c>
    </row>
    <row r="80" customFormat="false" ht="13.5" hidden="false" customHeight="false" outlineLevel="0" collapsed="false">
      <c r="A80" s="0" t="s">
        <v>258</v>
      </c>
      <c r="B80" s="4" t="s">
        <v>259</v>
      </c>
      <c r="C80" s="0" t="s">
        <v>260</v>
      </c>
      <c r="D80" s="4" t="s">
        <v>40</v>
      </c>
      <c r="E80" s="0" t="n">
        <v>162810</v>
      </c>
      <c r="F80" s="0" t="n">
        <v>540</v>
      </c>
    </row>
    <row r="81" customFormat="false" ht="13.5" hidden="false" customHeight="false" outlineLevel="0" collapsed="false">
      <c r="A81" s="0" t="s">
        <v>261</v>
      </c>
      <c r="B81" s="4" t="s">
        <v>262</v>
      </c>
      <c r="C81" s="0" t="s">
        <v>263</v>
      </c>
      <c r="D81" s="4" t="s">
        <v>33</v>
      </c>
      <c r="E81" s="0" t="n">
        <v>795369</v>
      </c>
      <c r="F81" s="0" t="n">
        <v>196850</v>
      </c>
      <c r="G81" s="1" t="n">
        <v>2703657422</v>
      </c>
    </row>
    <row r="82" customFormat="false" ht="13.5" hidden="false" customHeight="false" outlineLevel="0" collapsed="false">
      <c r="A82" s="0" t="s">
        <v>264</v>
      </c>
      <c r="B82" s="4" t="s">
        <v>265</v>
      </c>
      <c r="C82" s="0" t="s">
        <v>266</v>
      </c>
      <c r="D82" s="4" t="s">
        <v>127</v>
      </c>
      <c r="E82" s="0" t="n">
        <v>7154600</v>
      </c>
      <c r="F82" s="0" t="n">
        <v>1042</v>
      </c>
      <c r="G82" s="1" t="n">
        <v>371649783195</v>
      </c>
    </row>
    <row r="83" customFormat="false" ht="13.5" hidden="false" customHeight="false" outlineLevel="0" collapsed="false">
      <c r="A83" s="0" t="s">
        <v>267</v>
      </c>
      <c r="B83" s="4" t="s">
        <v>268</v>
      </c>
      <c r="C83" s="0" t="s">
        <v>269</v>
      </c>
      <c r="D83" s="4" t="s">
        <v>10</v>
      </c>
      <c r="E83" s="0" t="n">
        <v>7935846</v>
      </c>
      <c r="F83" s="0" t="n">
        <v>111890</v>
      </c>
      <c r="G83" s="1" t="n">
        <v>33673140841</v>
      </c>
    </row>
    <row r="84" customFormat="false" ht="13.5" hidden="false" customHeight="false" outlineLevel="0" collapsed="false">
      <c r="A84" s="0" t="s">
        <v>270</v>
      </c>
      <c r="B84" s="4" t="s">
        <v>271</v>
      </c>
      <c r="C84" s="0" t="s">
        <v>272</v>
      </c>
      <c r="D84" s="4" t="s">
        <v>22</v>
      </c>
      <c r="E84" s="0" t="n">
        <v>4267000</v>
      </c>
      <c r="F84" s="0" t="n">
        <v>55960</v>
      </c>
      <c r="G84" s="1" t="n">
        <v>87610112358</v>
      </c>
    </row>
    <row r="85" customFormat="false" ht="13.5" hidden="false" customHeight="false" outlineLevel="0" collapsed="false">
      <c r="A85" s="0" t="s">
        <v>273</v>
      </c>
      <c r="B85" s="4" t="s">
        <v>274</v>
      </c>
      <c r="C85" s="0" t="s">
        <v>275</v>
      </c>
      <c r="D85" s="4" t="s">
        <v>10</v>
      </c>
      <c r="E85" s="0" t="n">
        <v>10173775</v>
      </c>
      <c r="F85" s="0" t="n">
        <v>27560</v>
      </c>
      <c r="G85" s="1" t="n">
        <v>12493300517</v>
      </c>
    </row>
    <row r="86" customFormat="false" ht="13.5" hidden="false" customHeight="false" outlineLevel="0" collapsed="false">
      <c r="A86" s="0" t="s">
        <v>276</v>
      </c>
      <c r="B86" s="4" t="s">
        <v>277</v>
      </c>
      <c r="C86" s="0" t="s">
        <v>278</v>
      </c>
      <c r="D86" s="4" t="s">
        <v>22</v>
      </c>
      <c r="E86" s="0" t="n">
        <v>9943755</v>
      </c>
      <c r="F86" s="0" t="n">
        <v>90530</v>
      </c>
      <c r="G86" s="1" t="n">
        <v>219942160651</v>
      </c>
    </row>
    <row r="87" customFormat="false" ht="13.5" hidden="false" customHeight="false" outlineLevel="0" collapsed="false">
      <c r="A87" s="0" t="s">
        <v>279</v>
      </c>
      <c r="B87" s="4" t="s">
        <v>280</v>
      </c>
      <c r="C87" s="0" t="s">
        <v>281</v>
      </c>
      <c r="D87" s="4" t="s">
        <v>104</v>
      </c>
      <c r="E87" s="0" t="n">
        <v>246864191</v>
      </c>
      <c r="F87" s="0" t="n">
        <v>1811570</v>
      </c>
      <c r="G87" s="1" t="n">
        <v>1223446445527</v>
      </c>
    </row>
    <row r="88" customFormat="false" ht="13.5" hidden="false" customHeight="false" outlineLevel="0" collapsed="false">
      <c r="A88" s="0" t="s">
        <v>282</v>
      </c>
      <c r="B88" s="4" t="s">
        <v>283</v>
      </c>
      <c r="C88" s="0" t="s">
        <v>284</v>
      </c>
      <c r="D88" s="4" t="s">
        <v>26</v>
      </c>
      <c r="E88" s="0" t="n">
        <v>85284</v>
      </c>
      <c r="F88" s="0" t="n">
        <v>570</v>
      </c>
    </row>
    <row r="89" customFormat="false" ht="13.5" hidden="false" customHeight="false" outlineLevel="0" collapsed="false">
      <c r="A89" s="0" t="s">
        <v>285</v>
      </c>
      <c r="B89" s="4" t="s">
        <v>286</v>
      </c>
      <c r="C89" s="0" t="s">
        <v>287</v>
      </c>
      <c r="D89" s="4" t="s">
        <v>70</v>
      </c>
      <c r="E89" s="0" t="n">
        <v>1236686732</v>
      </c>
      <c r="F89" s="0" t="n">
        <v>2973190</v>
      </c>
      <c r="G89" s="1" t="n">
        <v>4793414334926</v>
      </c>
    </row>
    <row r="90" customFormat="false" ht="13.5" hidden="false" customHeight="false" outlineLevel="0" collapsed="false">
      <c r="A90" s="0" t="s">
        <v>288</v>
      </c>
      <c r="B90" s="4" t="s">
        <v>289</v>
      </c>
      <c r="C90" s="0" t="s">
        <v>290</v>
      </c>
      <c r="D90" s="4" t="s">
        <v>26</v>
      </c>
      <c r="E90" s="0" t="n">
        <v>4588798</v>
      </c>
      <c r="F90" s="0" t="n">
        <v>68890</v>
      </c>
      <c r="G90" s="1" t="n">
        <v>200032639699</v>
      </c>
    </row>
    <row r="91" customFormat="false" ht="13.5" hidden="false" customHeight="false" outlineLevel="0" collapsed="false">
      <c r="A91" s="0" t="s">
        <v>291</v>
      </c>
      <c r="B91" s="4" t="s">
        <v>292</v>
      </c>
      <c r="C91" s="0" t="s">
        <v>293</v>
      </c>
      <c r="D91" s="4" t="s">
        <v>14</v>
      </c>
      <c r="E91" s="0" t="n">
        <v>76424443</v>
      </c>
      <c r="F91" s="0" t="n">
        <v>1628550</v>
      </c>
    </row>
    <row r="92" customFormat="false" ht="13.5" hidden="false" customHeight="false" outlineLevel="0" collapsed="false">
      <c r="A92" s="0" t="s">
        <v>294</v>
      </c>
      <c r="B92" s="4" t="s">
        <v>295</v>
      </c>
      <c r="C92" s="0" t="s">
        <v>296</v>
      </c>
      <c r="D92" s="4" t="s">
        <v>14</v>
      </c>
      <c r="E92" s="0" t="n">
        <v>32578209</v>
      </c>
      <c r="F92" s="0" t="n">
        <v>434320</v>
      </c>
      <c r="G92" s="1" t="n">
        <v>138321111088</v>
      </c>
    </row>
    <row r="93" customFormat="false" ht="13.5" hidden="false" customHeight="false" outlineLevel="0" collapsed="false">
      <c r="A93" s="0" t="s">
        <v>297</v>
      </c>
      <c r="B93" s="4" t="s">
        <v>298</v>
      </c>
      <c r="C93" s="0" t="s">
        <v>299</v>
      </c>
      <c r="D93" s="4" t="s">
        <v>181</v>
      </c>
      <c r="E93" s="0" t="n">
        <v>320137</v>
      </c>
      <c r="F93" s="0" t="n">
        <v>100250</v>
      </c>
      <c r="G93" s="1" t="n">
        <v>12117681813</v>
      </c>
    </row>
    <row r="94" customFormat="false" ht="13.5" hidden="false" customHeight="false" outlineLevel="0" collapsed="false">
      <c r="A94" s="0" t="s">
        <v>300</v>
      </c>
      <c r="B94" s="4" t="s">
        <v>301</v>
      </c>
      <c r="C94" s="0" t="s">
        <v>302</v>
      </c>
      <c r="D94" s="4" t="s">
        <v>14</v>
      </c>
      <c r="E94" s="0" t="n">
        <v>7907900</v>
      </c>
      <c r="F94" s="0" t="n">
        <v>21640</v>
      </c>
      <c r="G94" s="1" t="n">
        <v>252013132883</v>
      </c>
    </row>
    <row r="95" customFormat="false" ht="13.5" hidden="false" customHeight="false" outlineLevel="0" collapsed="false">
      <c r="A95" s="0" t="s">
        <v>303</v>
      </c>
      <c r="B95" s="4" t="s">
        <v>304</v>
      </c>
      <c r="C95" s="0" t="s">
        <v>305</v>
      </c>
      <c r="D95" s="4" t="s">
        <v>26</v>
      </c>
      <c r="E95" s="0" t="n">
        <v>60917978</v>
      </c>
      <c r="F95" s="0" t="n">
        <v>294140</v>
      </c>
      <c r="G95" s="1" t="n">
        <v>2017025728179</v>
      </c>
    </row>
    <row r="96" customFormat="false" ht="13.5" hidden="false" customHeight="false" outlineLevel="0" collapsed="false">
      <c r="A96" s="0" t="s">
        <v>306</v>
      </c>
      <c r="B96" s="4" t="s">
        <v>307</v>
      </c>
      <c r="C96" s="0" t="s">
        <v>308</v>
      </c>
      <c r="D96" s="4" t="s">
        <v>10</v>
      </c>
      <c r="E96" s="0" t="n">
        <v>2712100</v>
      </c>
      <c r="F96" s="0" t="n">
        <v>10830</v>
      </c>
    </row>
    <row r="97" customFormat="false" ht="13.5" hidden="false" customHeight="false" outlineLevel="0" collapsed="false">
      <c r="A97" s="0" t="s">
        <v>309</v>
      </c>
      <c r="B97" s="4" t="s">
        <v>310</v>
      </c>
      <c r="C97" s="0" t="s">
        <v>311</v>
      </c>
      <c r="D97" s="4" t="s">
        <v>14</v>
      </c>
      <c r="E97" s="0" t="n">
        <v>6318000</v>
      </c>
      <c r="F97" s="0" t="n">
        <v>88780</v>
      </c>
      <c r="G97" s="1" t="n">
        <v>38841022552</v>
      </c>
    </row>
    <row r="98" customFormat="false" ht="13.5" hidden="false" customHeight="false" outlineLevel="0" collapsed="false">
      <c r="A98" s="0" t="s">
        <v>312</v>
      </c>
      <c r="B98" s="4" t="s">
        <v>313</v>
      </c>
      <c r="C98" s="0" t="s">
        <v>314</v>
      </c>
      <c r="D98" s="4" t="s">
        <v>127</v>
      </c>
      <c r="E98" s="0" t="n">
        <v>127561489</v>
      </c>
      <c r="F98" s="0" t="n">
        <v>364500</v>
      </c>
      <c r="G98" s="1" t="n">
        <v>4487301197933</v>
      </c>
    </row>
    <row r="99" customFormat="false" ht="13.5" hidden="false" customHeight="false" outlineLevel="0" collapsed="false">
      <c r="A99" s="0" t="s">
        <v>315</v>
      </c>
      <c r="B99" s="4" t="s">
        <v>316</v>
      </c>
      <c r="C99" s="0" t="s">
        <v>317</v>
      </c>
      <c r="D99" s="4" t="s">
        <v>318</v>
      </c>
      <c r="E99" s="0" t="n">
        <v>16797459</v>
      </c>
      <c r="F99" s="0" t="n">
        <v>2699700</v>
      </c>
      <c r="G99" s="1" t="n">
        <v>233763963331</v>
      </c>
    </row>
    <row r="100" customFormat="false" ht="13.5" hidden="false" customHeight="false" outlineLevel="0" collapsed="false">
      <c r="A100" s="0" t="s">
        <v>319</v>
      </c>
      <c r="B100" s="4" t="s">
        <v>320</v>
      </c>
      <c r="C100" s="0" t="s">
        <v>321</v>
      </c>
      <c r="D100" s="4" t="s">
        <v>174</v>
      </c>
      <c r="E100" s="0" t="n">
        <v>43178141</v>
      </c>
      <c r="F100" s="0" t="n">
        <v>569140</v>
      </c>
      <c r="G100" s="1" t="n">
        <v>76232917857</v>
      </c>
    </row>
    <row r="101" customFormat="false" ht="13.5" hidden="false" customHeight="false" outlineLevel="0" collapsed="false">
      <c r="A101" s="0" t="s">
        <v>322</v>
      </c>
      <c r="B101" s="4" t="s">
        <v>323</v>
      </c>
      <c r="C101" s="0" t="s">
        <v>324</v>
      </c>
      <c r="D101" s="4" t="s">
        <v>318</v>
      </c>
      <c r="E101" s="0" t="n">
        <v>5582100</v>
      </c>
      <c r="F101" s="0" t="n">
        <v>191800</v>
      </c>
      <c r="G101" s="1" t="n">
        <v>13449622533</v>
      </c>
    </row>
    <row r="102" customFormat="false" ht="13.5" hidden="false" customHeight="false" outlineLevel="0" collapsed="false">
      <c r="A102" s="0" t="s">
        <v>325</v>
      </c>
      <c r="B102" s="4" t="s">
        <v>326</v>
      </c>
      <c r="C102" s="0" t="s">
        <v>327</v>
      </c>
      <c r="D102" s="4" t="s">
        <v>104</v>
      </c>
      <c r="E102" s="0" t="n">
        <v>14864646</v>
      </c>
      <c r="F102" s="0" t="n">
        <v>176520</v>
      </c>
      <c r="G102" s="1" t="n">
        <v>37078276110</v>
      </c>
    </row>
    <row r="103" customFormat="false" ht="13.5" hidden="false" customHeight="false" outlineLevel="0" collapsed="false">
      <c r="A103" s="0" t="s">
        <v>328</v>
      </c>
      <c r="B103" s="4" t="s">
        <v>329</v>
      </c>
      <c r="C103" s="0" t="s">
        <v>330</v>
      </c>
      <c r="D103" s="4" t="s">
        <v>40</v>
      </c>
      <c r="E103" s="0" t="n">
        <v>100786</v>
      </c>
      <c r="F103" s="0" t="n">
        <v>810</v>
      </c>
      <c r="G103" s="1" t="n">
        <v>248076422</v>
      </c>
    </row>
    <row r="104" customFormat="false" ht="13.5" hidden="false" customHeight="false" outlineLevel="0" collapsed="false">
      <c r="A104" s="0" t="s">
        <v>331</v>
      </c>
      <c r="B104" s="4" t="s">
        <v>332</v>
      </c>
      <c r="C104" s="0" t="s">
        <v>333</v>
      </c>
      <c r="D104" s="4" t="s">
        <v>10</v>
      </c>
      <c r="E104" s="0" t="n">
        <v>53584</v>
      </c>
      <c r="F104" s="0" t="n">
        <v>260</v>
      </c>
      <c r="G104" s="1" t="n">
        <v>966341677</v>
      </c>
    </row>
    <row r="105" customFormat="false" ht="13.5" hidden="false" customHeight="false" outlineLevel="0" collapsed="false">
      <c r="A105" s="0" t="s">
        <v>334</v>
      </c>
      <c r="B105" s="4" t="s">
        <v>335</v>
      </c>
      <c r="C105" s="0" t="s">
        <v>336</v>
      </c>
      <c r="D105" s="4" t="s">
        <v>127</v>
      </c>
      <c r="E105" s="0" t="n">
        <v>50004000</v>
      </c>
      <c r="F105" s="0" t="n">
        <v>97100</v>
      </c>
      <c r="G105" s="1" t="n">
        <v>1540150700417</v>
      </c>
    </row>
    <row r="106" customFormat="false" ht="13.5" hidden="false" customHeight="false" outlineLevel="0" collapsed="false">
      <c r="A106" s="0" t="s">
        <v>337</v>
      </c>
      <c r="B106" s="4" t="s">
        <v>338</v>
      </c>
      <c r="C106" s="0" t="s">
        <v>339</v>
      </c>
      <c r="D106" s="4" t="s">
        <v>14</v>
      </c>
      <c r="E106" s="0" t="n">
        <v>3250496</v>
      </c>
      <c r="F106" s="0" t="n">
        <v>17820</v>
      </c>
      <c r="G106" s="1" t="n">
        <v>142034276445</v>
      </c>
    </row>
    <row r="107" customFormat="false" ht="13.5" hidden="false" customHeight="false" outlineLevel="0" collapsed="false">
      <c r="A107" s="0" t="s">
        <v>340</v>
      </c>
      <c r="B107" s="4" t="s">
        <v>341</v>
      </c>
      <c r="C107" s="0" t="s">
        <v>342</v>
      </c>
      <c r="D107" s="4" t="s">
        <v>104</v>
      </c>
      <c r="E107" s="0" t="n">
        <v>6645827</v>
      </c>
      <c r="F107" s="0" t="n">
        <v>230800</v>
      </c>
      <c r="G107" s="1" t="n">
        <v>19443336837</v>
      </c>
    </row>
    <row r="108" customFormat="false" ht="13.5" hidden="false" customHeight="false" outlineLevel="0" collapsed="false">
      <c r="A108" s="0" t="s">
        <v>343</v>
      </c>
      <c r="B108" s="4" t="s">
        <v>344</v>
      </c>
      <c r="C108" s="0" t="s">
        <v>345</v>
      </c>
      <c r="D108" s="4" t="s">
        <v>14</v>
      </c>
      <c r="E108" s="0" t="n">
        <v>4424888</v>
      </c>
      <c r="F108" s="0" t="n">
        <v>10230</v>
      </c>
      <c r="G108" s="1" t="n">
        <v>64647303340</v>
      </c>
    </row>
    <row r="109" customFormat="false" ht="13.5" hidden="false" customHeight="false" outlineLevel="0" collapsed="false">
      <c r="A109" s="0" t="s">
        <v>346</v>
      </c>
      <c r="B109" s="4" t="s">
        <v>347</v>
      </c>
      <c r="C109" s="0" t="s">
        <v>348</v>
      </c>
      <c r="D109" s="4" t="s">
        <v>63</v>
      </c>
      <c r="E109" s="0" t="n">
        <v>4190435</v>
      </c>
      <c r="F109" s="0" t="n">
        <v>96320</v>
      </c>
      <c r="G109" s="1" t="n">
        <v>2743583008</v>
      </c>
    </row>
    <row r="110" customFormat="false" ht="13.5" hidden="false" customHeight="false" outlineLevel="0" collapsed="false">
      <c r="A110" s="0" t="s">
        <v>349</v>
      </c>
      <c r="B110" s="4" t="s">
        <v>350</v>
      </c>
      <c r="C110" s="0" t="s">
        <v>351</v>
      </c>
      <c r="D110" s="4" t="s">
        <v>188</v>
      </c>
      <c r="E110" s="0" t="n">
        <v>6154623</v>
      </c>
      <c r="F110" s="0" t="n">
        <v>1759540</v>
      </c>
    </row>
    <row r="111" customFormat="false" ht="13.5" hidden="false" customHeight="false" outlineLevel="0" collapsed="false">
      <c r="A111" s="0" t="s">
        <v>352</v>
      </c>
      <c r="B111" s="4" t="s">
        <v>353</v>
      </c>
      <c r="C111" s="0" t="s">
        <v>354</v>
      </c>
      <c r="D111" s="4" t="s">
        <v>10</v>
      </c>
      <c r="E111" s="0" t="n">
        <v>180870</v>
      </c>
      <c r="F111" s="0" t="n">
        <v>610</v>
      </c>
      <c r="G111" s="1" t="n">
        <v>2016011502</v>
      </c>
    </row>
    <row r="112" customFormat="false" ht="13.5" hidden="false" customHeight="false" outlineLevel="0" collapsed="false">
      <c r="A112" s="0" t="s">
        <v>355</v>
      </c>
      <c r="B112" s="4" t="s">
        <v>356</v>
      </c>
      <c r="C112" s="0" t="s">
        <v>357</v>
      </c>
      <c r="D112" s="4" t="s">
        <v>26</v>
      </c>
      <c r="E112" s="0" t="n">
        <v>36656</v>
      </c>
      <c r="F112" s="0" t="n">
        <v>160</v>
      </c>
    </row>
    <row r="113" customFormat="false" ht="13.5" hidden="false" customHeight="false" outlineLevel="0" collapsed="false">
      <c r="A113" s="0" t="s">
        <v>358</v>
      </c>
      <c r="B113" s="4" t="s">
        <v>359</v>
      </c>
      <c r="C113" s="0" t="s">
        <v>360</v>
      </c>
      <c r="D113" s="4" t="s">
        <v>70</v>
      </c>
      <c r="E113" s="0" t="n">
        <v>20328000</v>
      </c>
      <c r="F113" s="0" t="n">
        <v>62710</v>
      </c>
      <c r="G113" s="1" t="n">
        <v>126993364289</v>
      </c>
    </row>
    <row r="114" customFormat="false" ht="13.5" hidden="false" customHeight="false" outlineLevel="0" collapsed="false">
      <c r="A114" s="0" t="s">
        <v>361</v>
      </c>
      <c r="B114" s="4" t="s">
        <v>362</v>
      </c>
      <c r="C114" s="0" t="s">
        <v>363</v>
      </c>
      <c r="D114" s="4" t="s">
        <v>18</v>
      </c>
      <c r="E114" s="0" t="n">
        <v>2051545</v>
      </c>
      <c r="F114" s="0" t="n">
        <v>30360</v>
      </c>
      <c r="G114" s="1" t="n">
        <v>4027304614</v>
      </c>
    </row>
    <row r="115" customFormat="false" ht="13.5" hidden="false" customHeight="false" outlineLevel="0" collapsed="false">
      <c r="A115" s="0" t="s">
        <v>364</v>
      </c>
      <c r="B115" s="4" t="s">
        <v>365</v>
      </c>
      <c r="C115" s="0" t="s">
        <v>366</v>
      </c>
      <c r="D115" s="4" t="s">
        <v>22</v>
      </c>
      <c r="E115" s="0" t="n">
        <v>2985509</v>
      </c>
      <c r="F115" s="0" t="n">
        <v>62674</v>
      </c>
      <c r="G115" s="1" t="n">
        <v>69857831353</v>
      </c>
    </row>
    <row r="116" customFormat="false" ht="13.5" hidden="false" customHeight="false" outlineLevel="0" collapsed="false">
      <c r="A116" s="0" t="s">
        <v>367</v>
      </c>
      <c r="B116" s="4" t="s">
        <v>368</v>
      </c>
      <c r="C116" s="0" t="s">
        <v>369</v>
      </c>
      <c r="D116" s="4" t="s">
        <v>26</v>
      </c>
      <c r="E116" s="0" t="n">
        <v>531441</v>
      </c>
      <c r="F116" s="0" t="n">
        <v>2590</v>
      </c>
      <c r="G116" s="1" t="n">
        <v>48567273893</v>
      </c>
    </row>
    <row r="117" customFormat="false" ht="13.5" hidden="false" customHeight="false" outlineLevel="0" collapsed="false">
      <c r="A117" s="0" t="s">
        <v>370</v>
      </c>
      <c r="B117" s="4" t="s">
        <v>371</v>
      </c>
      <c r="C117" s="0" t="s">
        <v>372</v>
      </c>
      <c r="D117" s="4" t="s">
        <v>22</v>
      </c>
      <c r="E117" s="0" t="n">
        <v>2025473</v>
      </c>
      <c r="F117" s="0" t="n">
        <v>62200</v>
      </c>
      <c r="G117" s="1" t="n">
        <v>42471265472</v>
      </c>
    </row>
    <row r="118" customFormat="false" ht="13.5" hidden="false" customHeight="false" outlineLevel="0" collapsed="false">
      <c r="A118" s="0" t="s">
        <v>373</v>
      </c>
      <c r="B118" s="4" t="s">
        <v>374</v>
      </c>
      <c r="C118" s="0" t="s">
        <v>375</v>
      </c>
      <c r="D118" s="4" t="s">
        <v>127</v>
      </c>
      <c r="E118" s="0" t="n">
        <v>556783</v>
      </c>
      <c r="F118" s="0" t="n">
        <v>28</v>
      </c>
      <c r="G118" s="1" t="n">
        <v>48865993917</v>
      </c>
    </row>
    <row r="119" customFormat="false" ht="13.5" hidden="false" customHeight="false" outlineLevel="0" collapsed="false">
      <c r="A119" s="0" t="s">
        <v>376</v>
      </c>
      <c r="B119" s="4" t="s">
        <v>377</v>
      </c>
      <c r="D119" s="4" t="s">
        <v>10</v>
      </c>
      <c r="E119" s="0" t="n">
        <v>30959</v>
      </c>
    </row>
    <row r="120" customFormat="false" ht="13.5" hidden="false" customHeight="false" outlineLevel="0" collapsed="false">
      <c r="A120" s="0" t="s">
        <v>378</v>
      </c>
      <c r="B120" s="4" t="s">
        <v>379</v>
      </c>
      <c r="C120" s="0" t="s">
        <v>380</v>
      </c>
      <c r="D120" s="4" t="s">
        <v>188</v>
      </c>
      <c r="E120" s="0" t="n">
        <v>32521143</v>
      </c>
      <c r="F120" s="0" t="n">
        <v>446300</v>
      </c>
      <c r="G120" s="1" t="n">
        <v>171688368091</v>
      </c>
    </row>
    <row r="121" customFormat="false" ht="13.5" hidden="false" customHeight="false" outlineLevel="0" collapsed="false">
      <c r="A121" s="0" t="s">
        <v>381</v>
      </c>
      <c r="B121" s="4" t="s">
        <v>382</v>
      </c>
      <c r="C121" s="0" t="s">
        <v>383</v>
      </c>
      <c r="D121" s="4" t="s">
        <v>26</v>
      </c>
      <c r="E121" s="0" t="n">
        <v>37579</v>
      </c>
      <c r="F121" s="0" t="n">
        <v>2</v>
      </c>
    </row>
    <row r="122" customFormat="false" ht="13.5" hidden="false" customHeight="false" outlineLevel="0" collapsed="false">
      <c r="A122" s="0" t="s">
        <v>384</v>
      </c>
      <c r="B122" s="4" t="s">
        <v>385</v>
      </c>
      <c r="C122" s="0" t="s">
        <v>386</v>
      </c>
      <c r="D122" s="4" t="s">
        <v>22</v>
      </c>
      <c r="E122" s="0" t="n">
        <v>3559541</v>
      </c>
      <c r="F122" s="0" t="n">
        <v>32854</v>
      </c>
      <c r="G122" s="1" t="n">
        <v>14884947714</v>
      </c>
    </row>
    <row r="123" customFormat="false" ht="13.5" hidden="false" customHeight="false" outlineLevel="0" collapsed="false">
      <c r="A123" s="0" t="s">
        <v>387</v>
      </c>
      <c r="B123" s="4" t="s">
        <v>388</v>
      </c>
      <c r="C123" s="0" t="s">
        <v>389</v>
      </c>
      <c r="D123" s="4" t="s">
        <v>146</v>
      </c>
      <c r="E123" s="0" t="n">
        <v>22293914</v>
      </c>
      <c r="F123" s="0" t="n">
        <v>581540</v>
      </c>
      <c r="G123" s="1" t="n">
        <v>21811068725</v>
      </c>
    </row>
    <row r="124" customFormat="false" ht="13.5" hidden="false" customHeight="false" outlineLevel="0" collapsed="false">
      <c r="A124" s="0" t="s">
        <v>390</v>
      </c>
      <c r="B124" s="4" t="s">
        <v>391</v>
      </c>
      <c r="C124" s="0" t="s">
        <v>392</v>
      </c>
      <c r="D124" s="4" t="s">
        <v>146</v>
      </c>
      <c r="E124" s="0" t="n">
        <v>338442</v>
      </c>
      <c r="F124" s="0" t="n">
        <v>300</v>
      </c>
      <c r="G124" s="1" t="n">
        <v>3070274571</v>
      </c>
    </row>
    <row r="125" customFormat="false" ht="13.5" hidden="false" customHeight="false" outlineLevel="0" collapsed="false">
      <c r="A125" s="0" t="s">
        <v>393</v>
      </c>
      <c r="B125" s="4" t="s">
        <v>394</v>
      </c>
      <c r="C125" s="0" t="s">
        <v>395</v>
      </c>
      <c r="D125" s="4" t="s">
        <v>10</v>
      </c>
      <c r="E125" s="0" t="n">
        <v>120847477</v>
      </c>
      <c r="F125" s="0" t="n">
        <v>1943950</v>
      </c>
      <c r="G125" s="1" t="n">
        <v>2021908899893</v>
      </c>
    </row>
    <row r="126" customFormat="false" ht="13.5" hidden="false" customHeight="false" outlineLevel="0" collapsed="false">
      <c r="A126" s="0" t="s">
        <v>396</v>
      </c>
      <c r="B126" s="4" t="s">
        <v>397</v>
      </c>
      <c r="C126" s="0" t="s">
        <v>398</v>
      </c>
      <c r="D126" s="4" t="s">
        <v>40</v>
      </c>
      <c r="E126" s="0" t="n">
        <v>52555</v>
      </c>
      <c r="F126" s="0" t="n">
        <v>180</v>
      </c>
    </row>
    <row r="127" customFormat="false" ht="13.5" hidden="false" customHeight="false" outlineLevel="0" collapsed="false">
      <c r="A127" s="0" t="s">
        <v>399</v>
      </c>
      <c r="B127" s="4" t="s">
        <v>400</v>
      </c>
      <c r="C127" s="0" t="s">
        <v>401</v>
      </c>
      <c r="D127" s="4" t="s">
        <v>22</v>
      </c>
      <c r="E127" s="0" t="n">
        <v>2105575</v>
      </c>
      <c r="F127" s="0" t="n">
        <v>25220</v>
      </c>
      <c r="G127" s="1" t="n">
        <v>24538700804</v>
      </c>
    </row>
    <row r="128" customFormat="false" ht="13.5" hidden="false" customHeight="false" outlineLevel="0" collapsed="false">
      <c r="A128" s="0" t="s">
        <v>402</v>
      </c>
      <c r="B128" s="4" t="s">
        <v>403</v>
      </c>
      <c r="C128" s="0" t="s">
        <v>404</v>
      </c>
      <c r="D128" s="4" t="s">
        <v>63</v>
      </c>
      <c r="E128" s="0" t="n">
        <v>14853572</v>
      </c>
      <c r="F128" s="0" t="n">
        <v>1220190</v>
      </c>
      <c r="G128" s="1" t="n">
        <v>18039381526</v>
      </c>
    </row>
    <row r="129" customFormat="false" ht="13.5" hidden="false" customHeight="false" outlineLevel="0" collapsed="false">
      <c r="A129" s="0" t="s">
        <v>405</v>
      </c>
      <c r="B129" s="4" t="s">
        <v>406</v>
      </c>
      <c r="C129" s="0" t="s">
        <v>407</v>
      </c>
      <c r="D129" s="4" t="s">
        <v>164</v>
      </c>
      <c r="E129" s="0" t="n">
        <v>418366</v>
      </c>
      <c r="F129" s="0" t="n">
        <v>320</v>
      </c>
      <c r="G129" s="1" t="n">
        <v>12138243846</v>
      </c>
    </row>
    <row r="130" customFormat="false" ht="13.5" hidden="false" customHeight="false" outlineLevel="0" collapsed="false">
      <c r="A130" s="0" t="s">
        <v>408</v>
      </c>
      <c r="B130" s="4" t="s">
        <v>409</v>
      </c>
      <c r="C130" s="0" t="s">
        <v>410</v>
      </c>
      <c r="D130" s="4" t="s">
        <v>104</v>
      </c>
      <c r="E130" s="0" t="n">
        <v>52797319</v>
      </c>
      <c r="F130" s="0" t="n">
        <v>653290</v>
      </c>
    </row>
    <row r="131" customFormat="false" ht="13.5" hidden="false" customHeight="false" outlineLevel="0" collapsed="false">
      <c r="A131" s="0" t="s">
        <v>411</v>
      </c>
      <c r="B131" s="4" t="s">
        <v>412</v>
      </c>
      <c r="C131" s="0" t="s">
        <v>413</v>
      </c>
      <c r="D131" s="4" t="s">
        <v>22</v>
      </c>
      <c r="E131" s="0" t="n">
        <v>621081</v>
      </c>
      <c r="F131" s="0" t="n">
        <v>13450</v>
      </c>
      <c r="G131" s="1" t="n">
        <v>8823170302</v>
      </c>
    </row>
    <row r="132" customFormat="false" ht="13.5" hidden="false" customHeight="false" outlineLevel="0" collapsed="false">
      <c r="A132" s="0" t="s">
        <v>414</v>
      </c>
      <c r="B132" s="4" t="s">
        <v>415</v>
      </c>
      <c r="C132" s="0" t="s">
        <v>416</v>
      </c>
      <c r="D132" s="4" t="s">
        <v>127</v>
      </c>
      <c r="E132" s="0" t="n">
        <v>2796484</v>
      </c>
      <c r="F132" s="0" t="n">
        <v>1553560</v>
      </c>
      <c r="G132" s="1" t="n">
        <v>15275005318</v>
      </c>
    </row>
    <row r="133" customFormat="false" ht="13.5" hidden="false" customHeight="false" outlineLevel="0" collapsed="false">
      <c r="A133" s="0" t="s">
        <v>417</v>
      </c>
      <c r="B133" s="4" t="s">
        <v>418</v>
      </c>
      <c r="C133" s="0" t="s">
        <v>419</v>
      </c>
      <c r="D133" s="4" t="s">
        <v>40</v>
      </c>
      <c r="E133" s="0" t="n">
        <v>53305</v>
      </c>
      <c r="F133" s="0" t="n">
        <v>460</v>
      </c>
    </row>
    <row r="134" customFormat="false" ht="13.5" hidden="false" customHeight="false" outlineLevel="0" collapsed="false">
      <c r="A134" s="0" t="s">
        <v>420</v>
      </c>
      <c r="B134" s="4" t="s">
        <v>421</v>
      </c>
      <c r="C134" s="0" t="s">
        <v>422</v>
      </c>
      <c r="D134" s="4" t="s">
        <v>18</v>
      </c>
      <c r="E134" s="0" t="n">
        <v>25203395</v>
      </c>
      <c r="F134" s="0" t="n">
        <v>786380</v>
      </c>
      <c r="G134" s="1" t="n">
        <v>25804723943</v>
      </c>
    </row>
    <row r="135" customFormat="false" ht="13.5" hidden="false" customHeight="false" outlineLevel="0" collapsed="false">
      <c r="A135" s="0" t="s">
        <v>423</v>
      </c>
      <c r="B135" s="4" t="s">
        <v>424</v>
      </c>
      <c r="C135" s="0" t="s">
        <v>425</v>
      </c>
      <c r="D135" s="4" t="s">
        <v>63</v>
      </c>
      <c r="E135" s="0" t="n">
        <v>3796141</v>
      </c>
      <c r="F135" s="0" t="n">
        <v>1030700</v>
      </c>
      <c r="G135" s="1" t="n">
        <v>9882042100</v>
      </c>
    </row>
    <row r="136" customFormat="false" ht="13.5" hidden="false" customHeight="false" outlineLevel="0" collapsed="false">
      <c r="A136" s="0" t="s">
        <v>426</v>
      </c>
      <c r="B136" s="4" t="s">
        <v>427</v>
      </c>
      <c r="C136" s="0" t="s">
        <v>428</v>
      </c>
      <c r="D136" s="4" t="s">
        <v>18</v>
      </c>
      <c r="E136" s="0" t="n">
        <v>1291456</v>
      </c>
      <c r="F136" s="0" t="n">
        <v>2030</v>
      </c>
      <c r="G136" s="1" t="n">
        <v>20209792493</v>
      </c>
    </row>
    <row r="137" customFormat="false" ht="13.5" hidden="false" customHeight="false" outlineLevel="0" collapsed="false">
      <c r="A137" s="0" t="s">
        <v>429</v>
      </c>
      <c r="B137" s="4" t="s">
        <v>430</v>
      </c>
      <c r="C137" s="0" t="s">
        <v>431</v>
      </c>
      <c r="D137" s="4" t="s">
        <v>18</v>
      </c>
      <c r="E137" s="0" t="n">
        <v>15906483</v>
      </c>
      <c r="F137" s="0" t="n">
        <v>94280</v>
      </c>
      <c r="G137" s="1" t="n">
        <v>14343825757</v>
      </c>
    </row>
    <row r="138" customFormat="false" ht="13.5" hidden="false" customHeight="false" outlineLevel="0" collapsed="false">
      <c r="A138" s="0" t="s">
        <v>432</v>
      </c>
      <c r="B138" s="4" t="s">
        <v>433</v>
      </c>
      <c r="C138" s="0" t="s">
        <v>434</v>
      </c>
      <c r="D138" s="4" t="s">
        <v>104</v>
      </c>
      <c r="E138" s="0" t="n">
        <v>29239927</v>
      </c>
      <c r="F138" s="0" t="n">
        <v>328550</v>
      </c>
      <c r="G138" s="1" t="n">
        <v>501248928886</v>
      </c>
    </row>
    <row r="139" customFormat="false" ht="13.5" hidden="false" customHeight="false" outlineLevel="0" collapsed="false">
      <c r="A139" s="0" t="s">
        <v>435</v>
      </c>
      <c r="B139" s="4" t="s">
        <v>436</v>
      </c>
      <c r="C139" s="0" t="s">
        <v>437</v>
      </c>
      <c r="D139" s="4" t="s">
        <v>18</v>
      </c>
      <c r="E139" s="0" t="n">
        <v>2259393</v>
      </c>
      <c r="F139" s="0" t="n">
        <v>823290</v>
      </c>
      <c r="G139" s="1" t="n">
        <v>17092491367</v>
      </c>
    </row>
    <row r="140" customFormat="false" ht="13.5" hidden="false" customHeight="false" outlineLevel="0" collapsed="false">
      <c r="A140" s="0" t="s">
        <v>438</v>
      </c>
      <c r="B140" s="4" t="s">
        <v>439</v>
      </c>
      <c r="C140" s="0" t="s">
        <v>440</v>
      </c>
      <c r="D140" s="4" t="s">
        <v>40</v>
      </c>
      <c r="E140" s="0" t="n">
        <v>258121</v>
      </c>
      <c r="F140" s="0" t="n">
        <v>18280</v>
      </c>
    </row>
    <row r="141" customFormat="false" ht="13.5" hidden="false" customHeight="false" outlineLevel="0" collapsed="false">
      <c r="A141" s="0" t="s">
        <v>441</v>
      </c>
      <c r="B141" s="4" t="s">
        <v>442</v>
      </c>
      <c r="C141" s="0" t="s">
        <v>443</v>
      </c>
      <c r="D141" s="4" t="s">
        <v>56</v>
      </c>
      <c r="E141" s="0" t="n">
        <v>17157042</v>
      </c>
      <c r="F141" s="0" t="n">
        <v>1266700</v>
      </c>
      <c r="G141" s="1" t="n">
        <v>11406842641</v>
      </c>
    </row>
    <row r="142" customFormat="false" ht="13.5" hidden="false" customHeight="false" outlineLevel="0" collapsed="false">
      <c r="A142" s="0" t="s">
        <v>444</v>
      </c>
      <c r="B142" s="4" t="s">
        <v>445</v>
      </c>
      <c r="C142" s="0" t="s">
        <v>446</v>
      </c>
      <c r="D142" s="4" t="s">
        <v>56</v>
      </c>
      <c r="E142" s="0" t="n">
        <v>168833776</v>
      </c>
      <c r="F142" s="0" t="n">
        <v>910770</v>
      </c>
      <c r="G142" s="1" t="n">
        <v>449289020035</v>
      </c>
    </row>
    <row r="143" customFormat="false" ht="13.5" hidden="false" customHeight="false" outlineLevel="0" collapsed="false">
      <c r="A143" s="0" t="s">
        <v>447</v>
      </c>
      <c r="B143" s="4" t="s">
        <v>448</v>
      </c>
      <c r="C143" s="0" t="s">
        <v>449</v>
      </c>
      <c r="D143" s="4" t="s">
        <v>10</v>
      </c>
      <c r="E143" s="0" t="n">
        <v>5991733</v>
      </c>
      <c r="F143" s="0" t="n">
        <v>120340</v>
      </c>
      <c r="G143" s="1" t="n">
        <v>24398236729</v>
      </c>
    </row>
    <row r="144" customFormat="false" ht="13.5" hidden="false" customHeight="false" outlineLevel="0" collapsed="false">
      <c r="A144" s="0" t="s">
        <v>450</v>
      </c>
      <c r="B144" s="4" t="s">
        <v>451</v>
      </c>
      <c r="C144" s="0" t="s">
        <v>452</v>
      </c>
      <c r="D144" s="4" t="s">
        <v>26</v>
      </c>
      <c r="E144" s="0" t="n">
        <v>16767705</v>
      </c>
      <c r="F144" s="0" t="n">
        <v>33730</v>
      </c>
      <c r="G144" s="1" t="n">
        <v>724336718224</v>
      </c>
    </row>
    <row r="145" customFormat="false" ht="13.5" hidden="false" customHeight="false" outlineLevel="0" collapsed="false">
      <c r="A145" s="0" t="s">
        <v>453</v>
      </c>
      <c r="B145" s="4" t="s">
        <v>454</v>
      </c>
      <c r="C145" s="0" t="s">
        <v>455</v>
      </c>
      <c r="D145" s="4" t="s">
        <v>181</v>
      </c>
      <c r="E145" s="0" t="n">
        <v>5018869</v>
      </c>
      <c r="F145" s="0" t="n">
        <v>304250</v>
      </c>
      <c r="G145" s="1" t="n">
        <v>329437693345</v>
      </c>
    </row>
    <row r="146" customFormat="false" ht="13.5" hidden="false" customHeight="false" outlineLevel="0" collapsed="false">
      <c r="A146" s="0" t="s">
        <v>456</v>
      </c>
      <c r="B146" s="4" t="s">
        <v>457</v>
      </c>
      <c r="C146" s="0" t="s">
        <v>458</v>
      </c>
      <c r="D146" s="4" t="s">
        <v>70</v>
      </c>
      <c r="E146" s="0" t="n">
        <v>27474377</v>
      </c>
      <c r="F146" s="0" t="n">
        <v>143350</v>
      </c>
      <c r="G146" s="1" t="n">
        <v>40780703784</v>
      </c>
    </row>
    <row r="147" customFormat="false" ht="13.5" hidden="false" customHeight="false" outlineLevel="0" collapsed="false">
      <c r="A147" s="0" t="s">
        <v>459</v>
      </c>
      <c r="B147" s="4" t="s">
        <v>460</v>
      </c>
      <c r="C147" s="0" t="s">
        <v>461</v>
      </c>
      <c r="D147" s="4" t="s">
        <v>40</v>
      </c>
      <c r="E147" s="0" t="n">
        <v>4433100</v>
      </c>
      <c r="F147" s="0" t="n">
        <v>263310</v>
      </c>
      <c r="G147" s="1" t="n">
        <v>142832103932</v>
      </c>
    </row>
    <row r="148" customFormat="false" ht="13.5" hidden="false" customHeight="false" outlineLevel="0" collapsed="false">
      <c r="A148" s="0" t="s">
        <v>462</v>
      </c>
      <c r="B148" s="4" t="s">
        <v>463</v>
      </c>
      <c r="C148" s="0" t="s">
        <v>464</v>
      </c>
      <c r="D148" s="4" t="s">
        <v>14</v>
      </c>
      <c r="E148" s="0" t="n">
        <v>3314001</v>
      </c>
      <c r="F148" s="0" t="n">
        <v>309500</v>
      </c>
      <c r="G148" s="1" t="n">
        <v>78866803920</v>
      </c>
    </row>
    <row r="149" customFormat="false" ht="13.5" hidden="false" customHeight="false" outlineLevel="0" collapsed="false">
      <c r="A149" s="0" t="s">
        <v>465</v>
      </c>
      <c r="B149" s="4" t="s">
        <v>466</v>
      </c>
      <c r="C149" s="0" t="s">
        <v>467</v>
      </c>
      <c r="D149" s="4" t="s">
        <v>70</v>
      </c>
      <c r="E149" s="0" t="n">
        <v>179160111</v>
      </c>
      <c r="F149" s="0" t="n">
        <v>770880</v>
      </c>
      <c r="G149" s="1" t="n">
        <v>517872762201</v>
      </c>
    </row>
    <row r="150" customFormat="false" ht="13.5" hidden="false" customHeight="false" outlineLevel="0" collapsed="false">
      <c r="A150" s="0" t="s">
        <v>468</v>
      </c>
      <c r="B150" s="4" t="s">
        <v>469</v>
      </c>
      <c r="C150" s="0" t="s">
        <v>470</v>
      </c>
      <c r="D150" s="4" t="s">
        <v>10</v>
      </c>
      <c r="E150" s="0" t="n">
        <v>3802281</v>
      </c>
      <c r="F150" s="0" t="n">
        <v>74340</v>
      </c>
      <c r="G150" s="1" t="n">
        <v>63176065091</v>
      </c>
    </row>
    <row r="151" customFormat="false" ht="13.5" hidden="false" customHeight="false" outlineLevel="0" collapsed="false">
      <c r="A151" s="0" t="s">
        <v>471</v>
      </c>
      <c r="B151" s="4" t="s">
        <v>472</v>
      </c>
      <c r="C151" s="0" t="s">
        <v>473</v>
      </c>
      <c r="D151" s="4" t="s">
        <v>33</v>
      </c>
      <c r="E151" s="0" t="n">
        <v>29987800</v>
      </c>
      <c r="F151" s="0" t="n">
        <v>1280000</v>
      </c>
      <c r="G151" s="1" t="n">
        <v>327825011396</v>
      </c>
    </row>
    <row r="152" customFormat="false" ht="13.5" hidden="false" customHeight="false" outlineLevel="0" collapsed="false">
      <c r="A152" s="0" t="s">
        <v>474</v>
      </c>
      <c r="B152" s="4" t="s">
        <v>475</v>
      </c>
      <c r="C152" s="0" t="s">
        <v>476</v>
      </c>
      <c r="D152" s="4" t="s">
        <v>104</v>
      </c>
      <c r="E152" s="0" t="n">
        <v>96706764</v>
      </c>
      <c r="F152" s="0" t="n">
        <v>298170</v>
      </c>
      <c r="G152" s="1" t="n">
        <v>426503036719</v>
      </c>
    </row>
    <row r="153" customFormat="false" ht="13.5" hidden="false" customHeight="false" outlineLevel="0" collapsed="false">
      <c r="A153" s="0" t="s">
        <v>477</v>
      </c>
      <c r="B153" s="4" t="s">
        <v>478</v>
      </c>
      <c r="C153" s="0" t="s">
        <v>479</v>
      </c>
      <c r="D153" s="4" t="s">
        <v>40</v>
      </c>
      <c r="E153" s="0" t="n">
        <v>20754</v>
      </c>
      <c r="F153" s="0" t="n">
        <v>460</v>
      </c>
      <c r="G153" s="1" t="n">
        <v>394964572</v>
      </c>
    </row>
    <row r="154" customFormat="false" ht="13.5" hidden="false" customHeight="false" outlineLevel="0" collapsed="false">
      <c r="A154" s="0" t="s">
        <v>480</v>
      </c>
      <c r="B154" s="4" t="s">
        <v>481</v>
      </c>
      <c r="C154" s="0" t="s">
        <v>482</v>
      </c>
      <c r="D154" s="4" t="s">
        <v>40</v>
      </c>
      <c r="E154" s="0" t="n">
        <v>7167010</v>
      </c>
      <c r="F154" s="0" t="n">
        <v>452860</v>
      </c>
      <c r="G154" s="1" t="n">
        <v>20770882507</v>
      </c>
    </row>
    <row r="155" customFormat="false" ht="13.5" hidden="false" customHeight="false" outlineLevel="0" collapsed="false">
      <c r="A155" s="0" t="s">
        <v>483</v>
      </c>
      <c r="B155" s="4" t="s">
        <v>484</v>
      </c>
      <c r="C155" s="0" t="s">
        <v>485</v>
      </c>
      <c r="D155" s="4" t="s">
        <v>22</v>
      </c>
      <c r="E155" s="0" t="n">
        <v>38542737</v>
      </c>
      <c r="F155" s="0" t="n">
        <v>304150</v>
      </c>
      <c r="G155" s="1" t="n">
        <v>854191311576</v>
      </c>
    </row>
    <row r="156" customFormat="false" ht="13.5" hidden="false" customHeight="false" outlineLevel="0" collapsed="false">
      <c r="A156" s="0" t="s">
        <v>486</v>
      </c>
      <c r="B156" s="4" t="s">
        <v>487</v>
      </c>
      <c r="C156" s="0" t="s">
        <v>488</v>
      </c>
      <c r="D156" s="4" t="s">
        <v>10</v>
      </c>
      <c r="E156" s="0" t="n">
        <v>3667084</v>
      </c>
      <c r="F156" s="0" t="n">
        <v>8870</v>
      </c>
    </row>
    <row r="157" customFormat="false" ht="13.5" hidden="false" customHeight="false" outlineLevel="0" collapsed="false">
      <c r="A157" s="0" t="s">
        <v>489</v>
      </c>
      <c r="B157" s="4" t="s">
        <v>490</v>
      </c>
      <c r="C157" s="0" t="s">
        <v>491</v>
      </c>
      <c r="D157" s="4" t="s">
        <v>127</v>
      </c>
      <c r="E157" s="0" t="n">
        <v>24763188</v>
      </c>
      <c r="F157" s="0" t="n">
        <v>120410</v>
      </c>
    </row>
    <row r="158" customFormat="false" ht="13.5" hidden="false" customHeight="false" outlineLevel="0" collapsed="false">
      <c r="A158" s="0" t="s">
        <v>492</v>
      </c>
      <c r="B158" s="4" t="s">
        <v>493</v>
      </c>
      <c r="C158" s="0" t="s">
        <v>494</v>
      </c>
      <c r="D158" s="4" t="s">
        <v>26</v>
      </c>
      <c r="E158" s="0" t="n">
        <v>10526703</v>
      </c>
      <c r="F158" s="0" t="n">
        <v>91470</v>
      </c>
      <c r="G158" s="1" t="n">
        <v>267491791683</v>
      </c>
    </row>
    <row r="159" customFormat="false" ht="13.5" hidden="false" customHeight="false" outlineLevel="0" collapsed="false">
      <c r="A159" s="0" t="s">
        <v>495</v>
      </c>
      <c r="B159" s="4" t="s">
        <v>496</v>
      </c>
      <c r="C159" s="0" t="s">
        <v>497</v>
      </c>
      <c r="D159" s="4" t="s">
        <v>33</v>
      </c>
      <c r="E159" s="0" t="n">
        <v>6687361</v>
      </c>
      <c r="F159" s="0" t="n">
        <v>397300</v>
      </c>
      <c r="G159" s="1" t="n">
        <v>41044174537</v>
      </c>
    </row>
    <row r="160" customFormat="false" ht="13.5" hidden="false" customHeight="false" outlineLevel="0" collapsed="false">
      <c r="A160" s="0" t="s">
        <v>498</v>
      </c>
      <c r="B160" s="4" t="s">
        <v>499</v>
      </c>
      <c r="C160" s="0" t="s">
        <v>500</v>
      </c>
      <c r="D160" s="4" t="s">
        <v>14</v>
      </c>
      <c r="E160" s="0" t="n">
        <v>4046901</v>
      </c>
      <c r="F160" s="0" t="n">
        <v>6020</v>
      </c>
    </row>
    <row r="161" customFormat="false" ht="13.5" hidden="false" customHeight="false" outlineLevel="0" collapsed="false">
      <c r="A161" s="0" t="s">
        <v>501</v>
      </c>
      <c r="B161" s="4" t="s">
        <v>502</v>
      </c>
      <c r="C161" s="0" t="s">
        <v>503</v>
      </c>
      <c r="D161" s="4" t="s">
        <v>40</v>
      </c>
      <c r="E161" s="0" t="n">
        <v>273814</v>
      </c>
      <c r="F161" s="0" t="n">
        <v>3660</v>
      </c>
    </row>
    <row r="162" customFormat="false" ht="13.5" hidden="false" customHeight="false" outlineLevel="0" collapsed="false">
      <c r="A162" s="0" t="s">
        <v>504</v>
      </c>
      <c r="B162" s="4" t="s">
        <v>505</v>
      </c>
      <c r="C162" s="0" t="s">
        <v>506</v>
      </c>
      <c r="D162" s="4" t="s">
        <v>14</v>
      </c>
      <c r="E162" s="0" t="n">
        <v>2050514</v>
      </c>
      <c r="F162" s="0" t="n">
        <v>11610</v>
      </c>
      <c r="G162" s="1" t="n">
        <v>171136102215</v>
      </c>
    </row>
    <row r="163" customFormat="false" ht="13.5" hidden="false" customHeight="false" outlineLevel="0" collapsed="false">
      <c r="A163" s="0" t="s">
        <v>507</v>
      </c>
      <c r="B163" s="4" t="s">
        <v>508</v>
      </c>
      <c r="C163" s="0" t="s">
        <v>509</v>
      </c>
      <c r="D163" s="4" t="s">
        <v>22</v>
      </c>
      <c r="E163" s="0" t="n">
        <v>21326905</v>
      </c>
      <c r="F163" s="0" t="n">
        <v>230160</v>
      </c>
      <c r="G163" s="1" t="n">
        <v>352270508783</v>
      </c>
    </row>
    <row r="164" customFormat="false" ht="13.5" hidden="false" customHeight="false" outlineLevel="0" collapsed="false">
      <c r="A164" s="0" t="s">
        <v>510</v>
      </c>
      <c r="B164" s="4" t="s">
        <v>511</v>
      </c>
      <c r="C164" s="0" t="s">
        <v>512</v>
      </c>
      <c r="D164" s="4" t="s">
        <v>513</v>
      </c>
      <c r="E164" s="0" t="n">
        <v>143533000</v>
      </c>
      <c r="F164" s="0" t="n">
        <v>16376870</v>
      </c>
      <c r="G164" s="1" t="n">
        <v>3373166006849</v>
      </c>
    </row>
    <row r="165" customFormat="false" ht="13.5" hidden="false" customHeight="false" outlineLevel="0" collapsed="false">
      <c r="A165" s="0" t="s">
        <v>514</v>
      </c>
      <c r="B165" s="4" t="s">
        <v>515</v>
      </c>
      <c r="C165" s="0" t="s">
        <v>516</v>
      </c>
      <c r="D165" s="4" t="s">
        <v>56</v>
      </c>
      <c r="E165" s="0" t="n">
        <v>11457801</v>
      </c>
      <c r="F165" s="0" t="n">
        <v>24670</v>
      </c>
      <c r="G165" s="1" t="n">
        <v>15516751716</v>
      </c>
    </row>
    <row r="166" customFormat="false" ht="13.5" hidden="false" customHeight="false" outlineLevel="0" collapsed="false">
      <c r="A166" s="0" t="s">
        <v>517</v>
      </c>
      <c r="B166" s="4" t="s">
        <v>518</v>
      </c>
      <c r="C166" s="0" t="s">
        <v>519</v>
      </c>
      <c r="D166" s="4" t="s">
        <v>14</v>
      </c>
      <c r="E166" s="0" t="n">
        <v>28287855</v>
      </c>
      <c r="F166" s="0" t="n">
        <v>2149690</v>
      </c>
      <c r="G166" s="1" t="n">
        <v>897546907995</v>
      </c>
    </row>
    <row r="167" customFormat="false" ht="13.5" hidden="false" customHeight="false" outlineLevel="0" collapsed="false">
      <c r="A167" s="0" t="s">
        <v>520</v>
      </c>
      <c r="B167" s="4" t="s">
        <v>521</v>
      </c>
      <c r="C167" s="0" t="s">
        <v>522</v>
      </c>
      <c r="D167" s="4" t="s">
        <v>174</v>
      </c>
      <c r="E167" s="0" t="n">
        <v>37195349</v>
      </c>
      <c r="F167" s="0" t="n">
        <v>2376000</v>
      </c>
      <c r="G167" s="1" t="n">
        <v>81654398846</v>
      </c>
    </row>
    <row r="168" customFormat="false" ht="13.5" hidden="false" customHeight="false" outlineLevel="0" collapsed="false">
      <c r="A168" s="0" t="s">
        <v>523</v>
      </c>
      <c r="B168" s="4" t="s">
        <v>524</v>
      </c>
      <c r="C168" s="0" t="s">
        <v>525</v>
      </c>
      <c r="D168" s="4" t="s">
        <v>63</v>
      </c>
      <c r="E168" s="0" t="n">
        <v>13726021</v>
      </c>
      <c r="F168" s="0" t="n">
        <v>192530</v>
      </c>
      <c r="G168" s="1" t="n">
        <v>26682887279</v>
      </c>
    </row>
    <row r="169" customFormat="false" ht="13.5" hidden="false" customHeight="false" outlineLevel="0" collapsed="false">
      <c r="A169" s="0" t="s">
        <v>526</v>
      </c>
      <c r="B169" s="4" t="s">
        <v>527</v>
      </c>
      <c r="C169" s="0" t="s">
        <v>528</v>
      </c>
      <c r="D169" s="4" t="s">
        <v>104</v>
      </c>
      <c r="E169" s="0" t="n">
        <v>5312400</v>
      </c>
      <c r="F169" s="0" t="n">
        <v>700</v>
      </c>
      <c r="G169" s="1" t="n">
        <v>328323425996</v>
      </c>
    </row>
    <row r="170" customFormat="false" ht="13.5" hidden="false" customHeight="false" outlineLevel="0" collapsed="false">
      <c r="A170" s="0" t="s">
        <v>529</v>
      </c>
      <c r="B170" s="4" t="s">
        <v>530</v>
      </c>
      <c r="C170" s="0" t="s">
        <v>531</v>
      </c>
      <c r="D170" s="4" t="s">
        <v>40</v>
      </c>
      <c r="E170" s="0" t="n">
        <v>549598</v>
      </c>
      <c r="F170" s="0" t="n">
        <v>27990</v>
      </c>
      <c r="G170" s="1" t="n">
        <v>1718412805</v>
      </c>
    </row>
    <row r="171" customFormat="false" ht="13.5" hidden="false" customHeight="false" outlineLevel="0" collapsed="false">
      <c r="A171" s="0" t="s">
        <v>532</v>
      </c>
      <c r="B171" s="4" t="s">
        <v>533</v>
      </c>
      <c r="C171" s="0" t="s">
        <v>534</v>
      </c>
      <c r="D171" s="4" t="s">
        <v>63</v>
      </c>
      <c r="E171" s="0" t="n">
        <v>5978727</v>
      </c>
      <c r="F171" s="0" t="n">
        <v>71620</v>
      </c>
      <c r="G171" s="1" t="n">
        <v>8125419233</v>
      </c>
    </row>
    <row r="172" customFormat="false" ht="13.5" hidden="false" customHeight="false" outlineLevel="0" collapsed="false">
      <c r="A172" s="0" t="s">
        <v>535</v>
      </c>
      <c r="B172" s="4" t="s">
        <v>536</v>
      </c>
      <c r="C172" s="0" t="s">
        <v>537</v>
      </c>
      <c r="D172" s="4" t="s">
        <v>10</v>
      </c>
      <c r="E172" s="0" t="n">
        <v>6297394</v>
      </c>
      <c r="F172" s="0" t="n">
        <v>20720</v>
      </c>
      <c r="G172" s="1" t="n">
        <v>44751447833</v>
      </c>
    </row>
    <row r="173" customFormat="false" ht="13.5" hidden="false" customHeight="false" outlineLevel="0" collapsed="false">
      <c r="A173" s="0" t="s">
        <v>538</v>
      </c>
      <c r="B173" s="4" t="s">
        <v>539</v>
      </c>
      <c r="C173" s="0" t="s">
        <v>540</v>
      </c>
      <c r="D173" s="4" t="s">
        <v>26</v>
      </c>
      <c r="E173" s="0" t="n">
        <v>31247</v>
      </c>
      <c r="F173" s="0" t="n">
        <v>60</v>
      </c>
    </row>
    <row r="174" customFormat="false" ht="13.5" hidden="false" customHeight="false" outlineLevel="0" collapsed="false">
      <c r="A174" s="0" t="s">
        <v>541</v>
      </c>
      <c r="B174" s="4" t="s">
        <v>542</v>
      </c>
      <c r="C174" s="0" t="s">
        <v>543</v>
      </c>
      <c r="D174" s="4" t="s">
        <v>174</v>
      </c>
      <c r="E174" s="0" t="n">
        <v>10195134</v>
      </c>
      <c r="F174" s="0" t="n">
        <v>627340</v>
      </c>
    </row>
    <row r="175" customFormat="false" ht="13.5" hidden="false" customHeight="false" outlineLevel="0" collapsed="false">
      <c r="A175" s="0" t="s">
        <v>544</v>
      </c>
      <c r="B175" s="4" t="s">
        <v>545</v>
      </c>
      <c r="C175" s="0" t="s">
        <v>546</v>
      </c>
      <c r="D175" s="4" t="s">
        <v>22</v>
      </c>
      <c r="E175" s="0" t="n">
        <v>7223887</v>
      </c>
      <c r="F175" s="0" t="n">
        <v>87460</v>
      </c>
      <c r="G175" s="1" t="n">
        <v>83394686879</v>
      </c>
    </row>
    <row r="176" customFormat="false" ht="13.5" hidden="false" customHeight="false" outlineLevel="0" collapsed="false">
      <c r="A176" s="0" t="s">
        <v>547</v>
      </c>
      <c r="B176" s="4" t="s">
        <v>548</v>
      </c>
      <c r="D176" s="4" t="s">
        <v>174</v>
      </c>
      <c r="E176" s="0" t="n">
        <v>10837527</v>
      </c>
    </row>
    <row r="177" customFormat="false" ht="13.5" hidden="false" customHeight="false" outlineLevel="0" collapsed="false">
      <c r="A177" s="0" t="s">
        <v>549</v>
      </c>
      <c r="B177" s="4" t="s">
        <v>550</v>
      </c>
      <c r="C177" s="0" t="s">
        <v>551</v>
      </c>
      <c r="D177" s="4" t="s">
        <v>56</v>
      </c>
      <c r="E177" s="0" t="n">
        <v>188098</v>
      </c>
      <c r="F177" s="0" t="n">
        <v>960</v>
      </c>
      <c r="G177" s="1" t="n">
        <v>348399669</v>
      </c>
    </row>
    <row r="178" customFormat="false" ht="13.5" hidden="false" customHeight="false" outlineLevel="0" collapsed="false">
      <c r="A178" s="0" t="s">
        <v>552</v>
      </c>
      <c r="B178" s="4" t="s">
        <v>553</v>
      </c>
      <c r="C178" s="0" t="s">
        <v>554</v>
      </c>
      <c r="D178" s="4" t="s">
        <v>33</v>
      </c>
      <c r="E178" s="0" t="n">
        <v>534541</v>
      </c>
      <c r="F178" s="0" t="n">
        <v>156000</v>
      </c>
      <c r="G178" s="1" t="n">
        <v>4734772290</v>
      </c>
    </row>
    <row r="179" customFormat="false" ht="13.5" hidden="false" customHeight="false" outlineLevel="0" collapsed="false">
      <c r="A179" s="0" t="s">
        <v>555</v>
      </c>
      <c r="B179" s="4" t="s">
        <v>556</v>
      </c>
      <c r="C179" s="0" t="s">
        <v>557</v>
      </c>
      <c r="D179" s="4" t="s">
        <v>22</v>
      </c>
      <c r="E179" s="0" t="n">
        <v>5410267</v>
      </c>
      <c r="F179" s="0" t="n">
        <v>48088</v>
      </c>
      <c r="G179" s="1" t="n">
        <v>136882397889</v>
      </c>
    </row>
    <row r="180" customFormat="false" ht="13.5" hidden="false" customHeight="false" outlineLevel="0" collapsed="false">
      <c r="A180" s="0" t="s">
        <v>558</v>
      </c>
      <c r="B180" s="4" t="s">
        <v>559</v>
      </c>
      <c r="C180" s="0" t="s">
        <v>560</v>
      </c>
      <c r="D180" s="4" t="s">
        <v>22</v>
      </c>
      <c r="E180" s="0" t="n">
        <v>2058152</v>
      </c>
      <c r="F180" s="0" t="n">
        <v>20140</v>
      </c>
      <c r="G180" s="1" t="n">
        <v>56547315871</v>
      </c>
    </row>
    <row r="181" customFormat="false" ht="13.5" hidden="false" customHeight="false" outlineLevel="0" collapsed="false">
      <c r="A181" s="0" t="s">
        <v>561</v>
      </c>
      <c r="B181" s="4" t="s">
        <v>562</v>
      </c>
      <c r="C181" s="0" t="s">
        <v>563</v>
      </c>
      <c r="D181" s="4" t="s">
        <v>181</v>
      </c>
      <c r="E181" s="0" t="n">
        <v>9516617</v>
      </c>
      <c r="F181" s="0" t="n">
        <v>410340</v>
      </c>
      <c r="G181" s="1" t="n">
        <v>410929379654</v>
      </c>
    </row>
    <row r="182" customFormat="false" ht="13.5" hidden="false" customHeight="false" outlineLevel="0" collapsed="false">
      <c r="A182" s="0" t="s">
        <v>564</v>
      </c>
      <c r="B182" s="4" t="s">
        <v>565</v>
      </c>
      <c r="C182" s="0" t="s">
        <v>566</v>
      </c>
      <c r="D182" s="4" t="s">
        <v>18</v>
      </c>
      <c r="E182" s="0" t="n">
        <v>1230985</v>
      </c>
      <c r="F182" s="0" t="n">
        <v>17200</v>
      </c>
      <c r="G182" s="1" t="n">
        <v>6458074532</v>
      </c>
    </row>
    <row r="183" customFormat="false" ht="13.5" hidden="false" customHeight="false" outlineLevel="0" collapsed="false">
      <c r="A183" s="0" t="s">
        <v>567</v>
      </c>
      <c r="B183" s="4" t="s">
        <v>568</v>
      </c>
      <c r="D183" s="4" t="s">
        <v>10</v>
      </c>
      <c r="E183" s="0" t="n">
        <v>39088</v>
      </c>
    </row>
    <row r="184" customFormat="false" ht="13.5" hidden="false" customHeight="false" outlineLevel="0" collapsed="false">
      <c r="A184" s="0" t="s">
        <v>569</v>
      </c>
      <c r="B184" s="4" t="s">
        <v>570</v>
      </c>
      <c r="C184" s="0" t="s">
        <v>571</v>
      </c>
      <c r="D184" s="4" t="s">
        <v>146</v>
      </c>
      <c r="E184" s="0" t="n">
        <v>87785</v>
      </c>
      <c r="F184" s="0" t="n">
        <v>460</v>
      </c>
      <c r="G184" s="1" t="n">
        <v>2370877501</v>
      </c>
    </row>
    <row r="185" customFormat="false" ht="13.5" hidden="false" customHeight="false" outlineLevel="0" collapsed="false">
      <c r="A185" s="0" t="s">
        <v>572</v>
      </c>
      <c r="B185" s="4" t="s">
        <v>573</v>
      </c>
      <c r="C185" s="0" t="s">
        <v>574</v>
      </c>
      <c r="D185" s="4" t="s">
        <v>14</v>
      </c>
      <c r="E185" s="0" t="n">
        <v>22399254</v>
      </c>
      <c r="F185" s="0" t="n">
        <v>183630</v>
      </c>
      <c r="G185" s="1" t="n">
        <v>121752472312</v>
      </c>
    </row>
    <row r="186" customFormat="false" ht="13.5" hidden="false" customHeight="false" outlineLevel="0" collapsed="false">
      <c r="A186" s="0" t="s">
        <v>575</v>
      </c>
      <c r="B186" s="4" t="s">
        <v>576</v>
      </c>
      <c r="C186" s="0" t="s">
        <v>577</v>
      </c>
      <c r="D186" s="4" t="s">
        <v>10</v>
      </c>
      <c r="E186" s="0" t="n">
        <v>32427</v>
      </c>
      <c r="F186" s="0" t="n">
        <v>950</v>
      </c>
    </row>
    <row r="187" customFormat="false" ht="13.5" hidden="false" customHeight="false" outlineLevel="0" collapsed="false">
      <c r="A187" s="0" t="s">
        <v>578</v>
      </c>
      <c r="B187" s="4" t="s">
        <v>579</v>
      </c>
      <c r="C187" s="0" t="s">
        <v>580</v>
      </c>
      <c r="D187" s="4" t="s">
        <v>56</v>
      </c>
      <c r="E187" s="0" t="n">
        <v>12448175</v>
      </c>
      <c r="F187" s="0" t="n">
        <v>1259200</v>
      </c>
      <c r="G187" s="1" t="n">
        <v>18583528998</v>
      </c>
    </row>
    <row r="188" customFormat="false" ht="13.5" hidden="false" customHeight="false" outlineLevel="0" collapsed="false">
      <c r="A188" s="0" t="s">
        <v>581</v>
      </c>
      <c r="B188" s="4" t="s">
        <v>582</v>
      </c>
      <c r="C188" s="0" t="s">
        <v>583</v>
      </c>
      <c r="D188" s="4" t="s">
        <v>63</v>
      </c>
      <c r="E188" s="0" t="n">
        <v>6642928</v>
      </c>
      <c r="F188" s="0" t="n">
        <v>54390</v>
      </c>
      <c r="G188" s="1" t="n">
        <v>6981502538</v>
      </c>
    </row>
    <row r="189" customFormat="false" ht="13.5" hidden="false" customHeight="false" outlineLevel="0" collapsed="false">
      <c r="A189" s="0" t="s">
        <v>584</v>
      </c>
      <c r="B189" s="4" t="s">
        <v>585</v>
      </c>
      <c r="C189" s="0" t="s">
        <v>586</v>
      </c>
      <c r="D189" s="4" t="s">
        <v>104</v>
      </c>
      <c r="E189" s="0" t="n">
        <v>66785001</v>
      </c>
      <c r="F189" s="0" t="n">
        <v>510890</v>
      </c>
      <c r="G189" s="1" t="n">
        <v>655815780802</v>
      </c>
    </row>
    <row r="190" customFormat="false" ht="13.5" hidden="false" customHeight="false" outlineLevel="0" collapsed="false">
      <c r="A190" s="0" t="s">
        <v>587</v>
      </c>
      <c r="B190" s="4" t="s">
        <v>588</v>
      </c>
      <c r="C190" s="0" t="s">
        <v>589</v>
      </c>
      <c r="D190" s="4" t="s">
        <v>318</v>
      </c>
      <c r="E190" s="0" t="n">
        <v>8008990</v>
      </c>
      <c r="F190" s="0" t="n">
        <v>139960</v>
      </c>
      <c r="G190" s="1" t="n">
        <v>17994319346</v>
      </c>
    </row>
    <row r="191" customFormat="false" ht="13.5" hidden="false" customHeight="false" outlineLevel="0" collapsed="false">
      <c r="A191" s="0" t="s">
        <v>590</v>
      </c>
      <c r="B191" s="4" t="s">
        <v>591</v>
      </c>
      <c r="C191" s="0" t="s">
        <v>592</v>
      </c>
      <c r="D191" s="4" t="s">
        <v>318</v>
      </c>
      <c r="E191" s="0" t="n">
        <v>5172931</v>
      </c>
      <c r="F191" s="0" t="n">
        <v>469930</v>
      </c>
      <c r="G191" s="1" t="n">
        <v>54746032473</v>
      </c>
    </row>
    <row r="192" customFormat="false" ht="13.5" hidden="false" customHeight="false" outlineLevel="0" collapsed="false">
      <c r="A192" s="0" t="s">
        <v>593</v>
      </c>
      <c r="B192" s="4" t="s">
        <v>594</v>
      </c>
      <c r="C192" s="0" t="s">
        <v>595</v>
      </c>
      <c r="D192" s="4" t="s">
        <v>104</v>
      </c>
      <c r="E192" s="0" t="n">
        <v>1210233</v>
      </c>
      <c r="F192" s="0" t="n">
        <v>14870</v>
      </c>
      <c r="G192" s="1" t="n">
        <v>2067721983</v>
      </c>
    </row>
    <row r="193" customFormat="false" ht="13.5" hidden="false" customHeight="false" outlineLevel="0" collapsed="false">
      <c r="A193" s="0" t="s">
        <v>596</v>
      </c>
      <c r="B193" s="4" t="s">
        <v>597</v>
      </c>
      <c r="C193" s="0" t="s">
        <v>598</v>
      </c>
      <c r="D193" s="4" t="s">
        <v>40</v>
      </c>
      <c r="E193" s="0" t="n">
        <v>104941</v>
      </c>
      <c r="F193" s="0" t="n">
        <v>720</v>
      </c>
      <c r="G193" s="1" t="n">
        <v>527426349</v>
      </c>
    </row>
    <row r="194" customFormat="false" ht="13.5" hidden="false" customHeight="false" outlineLevel="0" collapsed="false">
      <c r="A194" s="0" t="s">
        <v>599</v>
      </c>
      <c r="B194" s="4" t="s">
        <v>600</v>
      </c>
      <c r="C194" s="0" t="s">
        <v>601</v>
      </c>
      <c r="D194" s="4" t="s">
        <v>10</v>
      </c>
      <c r="E194" s="0" t="n">
        <v>1337439</v>
      </c>
      <c r="F194" s="0" t="n">
        <v>5130</v>
      </c>
      <c r="G194" s="1" t="n">
        <v>35638369290</v>
      </c>
    </row>
    <row r="195" customFormat="false" ht="13.5" hidden="false" customHeight="false" outlineLevel="0" collapsed="false">
      <c r="A195" s="0" t="s">
        <v>602</v>
      </c>
      <c r="B195" s="4" t="s">
        <v>603</v>
      </c>
      <c r="C195" s="0" t="s">
        <v>604</v>
      </c>
      <c r="D195" s="4" t="s">
        <v>188</v>
      </c>
      <c r="E195" s="0" t="n">
        <v>10777500</v>
      </c>
      <c r="F195" s="0" t="n">
        <v>155360</v>
      </c>
      <c r="G195" s="1" t="n">
        <v>105561163155</v>
      </c>
    </row>
    <row r="196" customFormat="false" ht="13.5" hidden="false" customHeight="false" outlineLevel="0" collapsed="false">
      <c r="A196" s="0" t="s">
        <v>605</v>
      </c>
      <c r="B196" s="4" t="s">
        <v>606</v>
      </c>
      <c r="C196" s="0" t="s">
        <v>607</v>
      </c>
      <c r="D196" s="4" t="s">
        <v>14</v>
      </c>
      <c r="E196" s="0" t="n">
        <v>73997128</v>
      </c>
      <c r="F196" s="0" t="n">
        <v>769630</v>
      </c>
      <c r="G196" s="1" t="n">
        <v>1357734090991</v>
      </c>
    </row>
    <row r="197" customFormat="false" ht="13.5" hidden="false" customHeight="false" outlineLevel="0" collapsed="false">
      <c r="A197" s="0" t="s">
        <v>608</v>
      </c>
      <c r="B197" s="4" t="s">
        <v>609</v>
      </c>
      <c r="C197" s="0" t="s">
        <v>610</v>
      </c>
      <c r="D197" s="4" t="s">
        <v>40</v>
      </c>
      <c r="E197" s="0" t="n">
        <v>9860</v>
      </c>
      <c r="F197" s="0" t="n">
        <v>30</v>
      </c>
    </row>
    <row r="198" customFormat="false" ht="13.5" hidden="false" customHeight="false" outlineLevel="0" collapsed="false">
      <c r="A198" s="0" t="s">
        <v>611</v>
      </c>
      <c r="B198" s="4" t="s">
        <v>612</v>
      </c>
      <c r="C198" s="0" t="s">
        <v>613</v>
      </c>
      <c r="D198" s="4" t="s">
        <v>174</v>
      </c>
      <c r="E198" s="0" t="n">
        <v>47783107</v>
      </c>
      <c r="F198" s="0" t="n">
        <v>885800</v>
      </c>
      <c r="G198" s="1" t="n">
        <v>74269467030</v>
      </c>
    </row>
    <row r="199" customFormat="false" ht="13.5" hidden="false" customHeight="false" outlineLevel="0" collapsed="false">
      <c r="A199" s="0" t="s">
        <v>614</v>
      </c>
      <c r="B199" s="4" t="s">
        <v>615</v>
      </c>
      <c r="C199" s="0" t="s">
        <v>616</v>
      </c>
      <c r="D199" s="4" t="s">
        <v>56</v>
      </c>
      <c r="E199" s="0" t="n">
        <v>36345860</v>
      </c>
      <c r="F199" s="0" t="n">
        <v>199810</v>
      </c>
      <c r="G199" s="1" t="n">
        <v>49129615712</v>
      </c>
    </row>
    <row r="200" customFormat="false" ht="13.5" hidden="false" customHeight="false" outlineLevel="0" collapsed="false">
      <c r="A200" s="0" t="s">
        <v>617</v>
      </c>
      <c r="B200" s="4" t="s">
        <v>618</v>
      </c>
      <c r="C200" s="0" t="s">
        <v>619</v>
      </c>
      <c r="D200" s="4" t="s">
        <v>22</v>
      </c>
      <c r="E200" s="0" t="n">
        <v>45593300</v>
      </c>
      <c r="F200" s="0" t="n">
        <v>579320</v>
      </c>
      <c r="G200" s="1" t="n">
        <v>338334427213</v>
      </c>
    </row>
    <row r="201" customFormat="false" ht="13.5" hidden="false" customHeight="false" outlineLevel="0" collapsed="false">
      <c r="A201" s="0" t="s">
        <v>620</v>
      </c>
      <c r="B201" s="4" t="s">
        <v>621</v>
      </c>
      <c r="C201" s="0" t="s">
        <v>622</v>
      </c>
      <c r="D201" s="4" t="s">
        <v>33</v>
      </c>
      <c r="E201" s="0" t="n">
        <v>3395253</v>
      </c>
      <c r="F201" s="0" t="n">
        <v>175020</v>
      </c>
      <c r="G201" s="1" t="n">
        <v>54448642041</v>
      </c>
    </row>
    <row r="202" customFormat="false" ht="13.5" hidden="false" customHeight="false" outlineLevel="0" collapsed="false">
      <c r="A202" s="0" t="s">
        <v>623</v>
      </c>
      <c r="B202" s="4" t="s">
        <v>624</v>
      </c>
      <c r="C202" s="0" t="s">
        <v>625</v>
      </c>
      <c r="D202" s="4" t="s">
        <v>117</v>
      </c>
      <c r="E202" s="0" t="n">
        <v>313914040</v>
      </c>
      <c r="F202" s="0" t="n">
        <v>9147420</v>
      </c>
      <c r="G202" s="1" t="n">
        <v>15684800000000</v>
      </c>
    </row>
    <row r="203" customFormat="false" ht="13.5" hidden="false" customHeight="false" outlineLevel="0" collapsed="false">
      <c r="A203" s="0" t="s">
        <v>626</v>
      </c>
      <c r="B203" s="4" t="s">
        <v>627</v>
      </c>
      <c r="C203" s="0" t="s">
        <v>628</v>
      </c>
      <c r="D203" s="4" t="s">
        <v>318</v>
      </c>
      <c r="E203" s="0" t="n">
        <v>29776850</v>
      </c>
      <c r="F203" s="0" t="n">
        <v>425400</v>
      </c>
      <c r="G203" s="1" t="n">
        <v>106931433077</v>
      </c>
    </row>
    <row r="204" customFormat="false" ht="13.5" hidden="false" customHeight="false" outlineLevel="0" collapsed="false">
      <c r="A204" s="0" t="s">
        <v>629</v>
      </c>
      <c r="B204" s="4" t="s">
        <v>630</v>
      </c>
      <c r="C204" s="0" t="s">
        <v>631</v>
      </c>
      <c r="D204" s="4" t="s">
        <v>10</v>
      </c>
      <c r="E204" s="0" t="n">
        <v>109373</v>
      </c>
      <c r="F204" s="0" t="n">
        <v>390</v>
      </c>
      <c r="G204" s="1" t="n">
        <v>1201697990</v>
      </c>
    </row>
    <row r="205" customFormat="false" ht="13.5" hidden="false" customHeight="false" outlineLevel="0" collapsed="false">
      <c r="A205" s="0" t="s">
        <v>632</v>
      </c>
      <c r="B205" s="4" t="s">
        <v>633</v>
      </c>
      <c r="C205" s="0" t="s">
        <v>634</v>
      </c>
      <c r="D205" s="4" t="s">
        <v>33</v>
      </c>
      <c r="E205" s="0" t="n">
        <v>29954782</v>
      </c>
      <c r="F205" s="0" t="n">
        <v>882050</v>
      </c>
      <c r="G205" s="1" t="n">
        <v>403954321560</v>
      </c>
    </row>
    <row r="206" customFormat="false" ht="13.5" hidden="false" customHeight="false" outlineLevel="0" collapsed="false">
      <c r="A206" s="0" t="s">
        <v>635</v>
      </c>
      <c r="B206" s="4" t="s">
        <v>636</v>
      </c>
      <c r="C206" s="0" t="s">
        <v>637</v>
      </c>
      <c r="D206" s="4" t="s">
        <v>10</v>
      </c>
      <c r="E206" s="0" t="n">
        <v>105275</v>
      </c>
      <c r="F206" s="0" t="n">
        <v>350</v>
      </c>
    </row>
    <row r="207" customFormat="false" ht="13.5" hidden="false" customHeight="false" outlineLevel="0" collapsed="false">
      <c r="A207" s="0" t="s">
        <v>638</v>
      </c>
      <c r="B207" s="4" t="s">
        <v>639</v>
      </c>
      <c r="C207" s="0" t="s">
        <v>640</v>
      </c>
      <c r="D207" s="4" t="s">
        <v>104</v>
      </c>
      <c r="E207" s="0" t="n">
        <v>88775500</v>
      </c>
      <c r="F207" s="0" t="n">
        <v>310070</v>
      </c>
      <c r="G207" s="1" t="n">
        <v>322717361537</v>
      </c>
    </row>
    <row r="208" customFormat="false" ht="13.5" hidden="false" customHeight="false" outlineLevel="0" collapsed="false">
      <c r="A208" s="0" t="s">
        <v>641</v>
      </c>
      <c r="B208" s="4" t="s">
        <v>642</v>
      </c>
      <c r="C208" s="0" t="s">
        <v>643</v>
      </c>
      <c r="D208" s="4" t="s">
        <v>40</v>
      </c>
      <c r="E208" s="0" t="n">
        <v>247262</v>
      </c>
      <c r="F208" s="0" t="n">
        <v>12190</v>
      </c>
      <c r="G208" s="1" t="n">
        <v>1138767977</v>
      </c>
    </row>
    <row r="209" customFormat="false" ht="13.5" hidden="false" customHeight="false" outlineLevel="0" collapsed="false">
      <c r="A209" s="0" t="s">
        <v>644</v>
      </c>
      <c r="B209" s="4" t="s">
        <v>645</v>
      </c>
      <c r="C209" s="0" t="s">
        <v>646</v>
      </c>
      <c r="D209" s="4" t="s">
        <v>40</v>
      </c>
      <c r="E209" s="0" t="n">
        <v>188889</v>
      </c>
      <c r="F209" s="0" t="n">
        <v>2830</v>
      </c>
      <c r="G209" s="1" t="n">
        <v>853273795</v>
      </c>
    </row>
    <row r="210" customFormat="false" ht="13.5" hidden="false" customHeight="false" outlineLevel="0" collapsed="false">
      <c r="A210" s="0" t="s">
        <v>647</v>
      </c>
      <c r="B210" s="4" t="s">
        <v>648</v>
      </c>
      <c r="C210" s="0" t="s">
        <v>649</v>
      </c>
      <c r="D210" s="4" t="s">
        <v>14</v>
      </c>
      <c r="E210" s="0" t="n">
        <v>23852409</v>
      </c>
      <c r="F210" s="0" t="n">
        <v>527970</v>
      </c>
      <c r="G210" s="1" t="n">
        <v>59365273368</v>
      </c>
    </row>
    <row r="211" customFormat="false" ht="13.5" hidden="false" customHeight="false" outlineLevel="0" collapsed="false">
      <c r="A211" s="0" t="s">
        <v>650</v>
      </c>
      <c r="B211" s="4" t="s">
        <v>18</v>
      </c>
      <c r="C211" s="0" t="s">
        <v>651</v>
      </c>
      <c r="D211" s="4" t="s">
        <v>18</v>
      </c>
      <c r="E211" s="0" t="n">
        <v>51189307</v>
      </c>
      <c r="F211" s="0" t="n">
        <v>1213090</v>
      </c>
      <c r="G211" s="1" t="n">
        <v>585625126864</v>
      </c>
    </row>
    <row r="212" customFormat="false" ht="13.5" hidden="false" customHeight="false" outlineLevel="0" collapsed="false">
      <c r="A212" s="0" t="s">
        <v>652</v>
      </c>
      <c r="B212" s="4" t="s">
        <v>653</v>
      </c>
      <c r="C212" s="0" t="s">
        <v>654</v>
      </c>
      <c r="D212" s="4" t="s">
        <v>18</v>
      </c>
      <c r="E212" s="0" t="n">
        <v>14075099</v>
      </c>
      <c r="F212" s="0" t="n">
        <v>743390</v>
      </c>
      <c r="G212" s="1" t="n">
        <v>24096252782</v>
      </c>
    </row>
    <row r="213" customFormat="false" ht="13.5" hidden="false" customHeight="false" outlineLevel="0" collapsed="false">
      <c r="A213" s="0" t="s">
        <v>655</v>
      </c>
      <c r="B213" s="4" t="s">
        <v>656</v>
      </c>
      <c r="C213" s="0" t="s">
        <v>657</v>
      </c>
      <c r="D213" s="4" t="s">
        <v>18</v>
      </c>
      <c r="E213" s="0" t="n">
        <v>13724317</v>
      </c>
      <c r="F213" s="0" t="n">
        <v>3868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5.62"/>
    <col collapsed="false" customWidth="true" hidden="false" outlineLevel="0" max="2" min="2" style="0" width="12.12"/>
    <col collapsed="false" customWidth="true" hidden="false" outlineLevel="0" max="3" min="3" style="1" width="16.75"/>
    <col collapsed="false" customWidth="true" hidden="false" outlineLevel="0" max="4" min="4" style="0" width="10.25"/>
    <col collapsed="false" customWidth="true" hidden="false" outlineLevel="0" max="5" min="5" style="0" width="14.87"/>
    <col collapsed="false" customWidth="true" hidden="false" outlineLevel="0" max="6" min="6" style="0" width="10.25"/>
    <col collapsed="false" customWidth="true" hidden="false" outlineLevel="0" max="7" min="7" style="0" width="14.87"/>
  </cols>
  <sheetData>
    <row r="1" customFormat="false" ht="13.5" hidden="false" customHeight="false" outlineLevel="0" collapsed="false">
      <c r="A1" s="2" t="s">
        <v>1</v>
      </c>
      <c r="B1" s="2" t="s">
        <v>3</v>
      </c>
      <c r="C1" s="3" t="s">
        <v>6</v>
      </c>
      <c r="D1" s="2" t="s">
        <v>658</v>
      </c>
      <c r="E1" s="2" t="s">
        <v>659</v>
      </c>
      <c r="F1" s="2" t="s">
        <v>660</v>
      </c>
      <c r="G1" s="2" t="s">
        <v>661</v>
      </c>
    </row>
    <row r="2" customFormat="false" ht="13.5" hidden="false" customHeight="false" outlineLevel="0" collapsed="false">
      <c r="A2" s="4" t="s">
        <v>624</v>
      </c>
      <c r="B2" s="4" t="s">
        <v>117</v>
      </c>
      <c r="C2" s="1" t="n">
        <v>15684800000000</v>
      </c>
      <c r="D2" s="5" t="n">
        <f aca="false">C2/SUM(C$2:C$177)</f>
        <v>0.189083783192907</v>
      </c>
      <c r="E2" s="5" t="n">
        <f aca="false">SUM(C$2:C2)/SUM(C$2:C$177)</f>
        <v>0.189083783192907</v>
      </c>
      <c r="F2" s="0" t="n">
        <v>1</v>
      </c>
      <c r="G2" s="5" t="n">
        <f aca="false">COUNT(C$2:C2)/COUNT(C$2:C$177)</f>
        <v>0.00568181818181818</v>
      </c>
    </row>
    <row r="3" customFormat="false" ht="13.5" hidden="false" customHeight="false" outlineLevel="0" collapsed="false">
      <c r="A3" s="4" t="s">
        <v>125</v>
      </c>
      <c r="B3" s="4" t="s">
        <v>127</v>
      </c>
      <c r="C3" s="1" t="n">
        <v>12470982025051</v>
      </c>
      <c r="D3" s="5" t="n">
        <f aca="false">C3/SUM(C$2:C$177)</f>
        <v>0.150340486421719</v>
      </c>
      <c r="E3" s="5" t="n">
        <f aca="false">SUM(C$2:C3)/SUM(C$2:C$177)</f>
        <v>0.339424269614626</v>
      </c>
      <c r="F3" s="0" t="n">
        <v>2</v>
      </c>
      <c r="G3" s="5" t="n">
        <f aca="false">COUNT(C$2:C3)/COUNT(C$2:C$177)</f>
        <v>0.0113636363636364</v>
      </c>
    </row>
    <row r="4" customFormat="false" ht="13.5" hidden="false" customHeight="false" outlineLevel="0" collapsed="false">
      <c r="A4" s="4" t="s">
        <v>286</v>
      </c>
      <c r="B4" s="4" t="s">
        <v>70</v>
      </c>
      <c r="C4" s="1" t="n">
        <v>4793414334926</v>
      </c>
      <c r="D4" s="5" t="n">
        <f aca="false">C4/SUM(C$2:C$177)</f>
        <v>0.0577856853041746</v>
      </c>
      <c r="E4" s="5" t="n">
        <f aca="false">SUM(C$2:C4)/SUM(C$2:C$177)</f>
        <v>0.3972099549188</v>
      </c>
      <c r="F4" s="0" t="n">
        <v>3</v>
      </c>
      <c r="G4" s="5" t="n">
        <f aca="false">COUNT(C$2:C4)/COUNT(C$2:C$177)</f>
        <v>0.0170454545454545</v>
      </c>
    </row>
    <row r="5" customFormat="false" ht="13.5" hidden="false" customHeight="false" outlineLevel="0" collapsed="false">
      <c r="A5" s="4" t="s">
        <v>313</v>
      </c>
      <c r="B5" s="4" t="s">
        <v>127</v>
      </c>
      <c r="C5" s="1" t="n">
        <v>4487301197933</v>
      </c>
      <c r="D5" s="5" t="n">
        <f aca="false">C5/SUM(C$2:C$177)</f>
        <v>0.0540954227552301</v>
      </c>
      <c r="E5" s="5" t="n">
        <f aca="false">SUM(C$2:C5)/SUM(C$2:C$177)</f>
        <v>0.45130537767403</v>
      </c>
      <c r="F5" s="0" t="n">
        <v>4</v>
      </c>
      <c r="G5" s="5" t="n">
        <f aca="false">COUNT(C$2:C5)/COUNT(C$2:C$177)</f>
        <v>0.0227272727272727</v>
      </c>
    </row>
    <row r="6" customFormat="false" ht="13.5" hidden="false" customHeight="false" outlineLevel="0" collapsed="false">
      <c r="A6" s="4" t="s">
        <v>511</v>
      </c>
      <c r="B6" s="4" t="s">
        <v>513</v>
      </c>
      <c r="C6" s="1" t="n">
        <v>3373166006849</v>
      </c>
      <c r="D6" s="5" t="n">
        <f aca="false">C6/SUM(C$2:C$177)</f>
        <v>0.0406642730486024</v>
      </c>
      <c r="E6" s="5" t="n">
        <f aca="false">SUM(C$2:C6)/SUM(C$2:C$177)</f>
        <v>0.491969650722633</v>
      </c>
      <c r="F6" s="0" t="n">
        <v>5</v>
      </c>
      <c r="G6" s="5" t="n">
        <f aca="false">COUNT(C$2:C6)/COUNT(C$2:C$177)</f>
        <v>0.0284090909090909</v>
      </c>
    </row>
    <row r="7" customFormat="false" ht="13.5" hidden="false" customHeight="false" outlineLevel="0" collapsed="false">
      <c r="A7" s="4" t="s">
        <v>169</v>
      </c>
      <c r="B7" s="4" t="s">
        <v>26</v>
      </c>
      <c r="C7" s="1" t="n">
        <v>3349405425246</v>
      </c>
      <c r="D7" s="5" t="n">
        <f aca="false">C7/SUM(C$2:C$177)</f>
        <v>0.0403778339062251</v>
      </c>
      <c r="E7" s="5" t="n">
        <f aca="false">SUM(C$2:C7)/SUM(C$2:C$177)</f>
        <v>0.532347484628858</v>
      </c>
      <c r="F7" s="0" t="n">
        <v>6</v>
      </c>
      <c r="G7" s="5" t="n">
        <f aca="false">COUNT(C$2:C7)/COUNT(C$2:C$177)</f>
        <v>0.0340909090909091</v>
      </c>
    </row>
    <row r="8" customFormat="false" ht="13.5" hidden="false" customHeight="false" outlineLevel="0" collapsed="false">
      <c r="A8" s="4" t="s">
        <v>214</v>
      </c>
      <c r="B8" s="4" t="s">
        <v>26</v>
      </c>
      <c r="C8" s="1" t="n">
        <v>2371919329696</v>
      </c>
      <c r="D8" s="5" t="n">
        <f aca="false">C8/SUM(C$2:C$177)</f>
        <v>0.0285940197061679</v>
      </c>
      <c r="E8" s="5" t="n">
        <f aca="false">SUM(C$2:C8)/SUM(C$2:C$177)</f>
        <v>0.560941504335026</v>
      </c>
      <c r="F8" s="0" t="n">
        <v>7</v>
      </c>
      <c r="G8" s="5" t="n">
        <f aca="false">COUNT(C$2:C8)/COUNT(C$2:C$177)</f>
        <v>0.0397727272727273</v>
      </c>
    </row>
    <row r="9" customFormat="false" ht="13.5" hidden="false" customHeight="false" outlineLevel="0" collapsed="false">
      <c r="A9" s="4" t="s">
        <v>96</v>
      </c>
      <c r="B9" s="4" t="s">
        <v>33</v>
      </c>
      <c r="C9" s="1" t="n">
        <v>2365778844275</v>
      </c>
      <c r="D9" s="5" t="n">
        <f aca="false">C9/SUM(C$2:C$177)</f>
        <v>0.0285199947766793</v>
      </c>
      <c r="E9" s="5" t="n">
        <f aca="false">SUM(C$2:C9)/SUM(C$2:C$177)</f>
        <v>0.589461499111705</v>
      </c>
      <c r="F9" s="0" t="n">
        <v>8</v>
      </c>
      <c r="G9" s="5" t="n">
        <f aca="false">COUNT(C$2:C9)/COUNT(C$2:C$177)</f>
        <v>0.0454545454545455</v>
      </c>
    </row>
    <row r="10" customFormat="false" ht="13.5" hidden="false" customHeight="false" outlineLevel="0" collapsed="false">
      <c r="A10" s="4" t="s">
        <v>226</v>
      </c>
      <c r="B10" s="4" t="s">
        <v>26</v>
      </c>
      <c r="C10" s="1" t="n">
        <v>2333169690394</v>
      </c>
      <c r="D10" s="5" t="n">
        <f aca="false">C10/SUM(C$2:C$177)</f>
        <v>0.0281268841101398</v>
      </c>
      <c r="E10" s="5" t="n">
        <f aca="false">SUM(C$2:C10)/SUM(C$2:C$177)</f>
        <v>0.617588383221845</v>
      </c>
      <c r="F10" s="0" t="n">
        <v>9</v>
      </c>
      <c r="G10" s="5" t="n">
        <f aca="false">COUNT(C$2:C10)/COUNT(C$2:C$177)</f>
        <v>0.0511363636363636</v>
      </c>
    </row>
    <row r="11" customFormat="false" ht="13.5" hidden="false" customHeight="false" outlineLevel="0" collapsed="false">
      <c r="A11" s="4" t="s">
        <v>394</v>
      </c>
      <c r="B11" s="4" t="s">
        <v>10</v>
      </c>
      <c r="C11" s="1" t="n">
        <v>2021908899893</v>
      </c>
      <c r="D11" s="5" t="n">
        <f aca="false">C11/SUM(C$2:C$177)</f>
        <v>0.0243745654431791</v>
      </c>
      <c r="E11" s="5" t="n">
        <f aca="false">SUM(C$2:C11)/SUM(C$2:C$177)</f>
        <v>0.641962948665024</v>
      </c>
      <c r="F11" s="0" t="n">
        <v>10</v>
      </c>
      <c r="G11" s="5" t="n">
        <f aca="false">COUNT(C$2:C11)/COUNT(C$2:C$177)</f>
        <v>0.0568181818181818</v>
      </c>
    </row>
    <row r="12" customFormat="false" ht="13.5" hidden="false" customHeight="false" outlineLevel="0" collapsed="false">
      <c r="A12" s="4" t="s">
        <v>304</v>
      </c>
      <c r="B12" s="4" t="s">
        <v>26</v>
      </c>
      <c r="C12" s="1" t="n">
        <v>2017025728179</v>
      </c>
      <c r="D12" s="5" t="n">
        <f aca="false">C12/SUM(C$2:C$177)</f>
        <v>0.0243156977125314</v>
      </c>
      <c r="E12" s="5" t="n">
        <f aca="false">SUM(C$2:C12)/SUM(C$2:C$177)</f>
        <v>0.666278646377555</v>
      </c>
      <c r="F12" s="0" t="n">
        <v>11</v>
      </c>
      <c r="G12" s="5" t="n">
        <f aca="false">COUNT(C$2:C12)/COUNT(C$2:C$177)</f>
        <v>0.0625</v>
      </c>
    </row>
    <row r="13" customFormat="false" ht="13.5" hidden="false" customHeight="false" outlineLevel="0" collapsed="false">
      <c r="A13" s="4" t="s">
        <v>335</v>
      </c>
      <c r="B13" s="4" t="s">
        <v>127</v>
      </c>
      <c r="C13" s="1" t="n">
        <v>1540150700417</v>
      </c>
      <c r="D13" s="5" t="n">
        <f aca="false">C13/SUM(C$2:C$177)</f>
        <v>0.0185668622565829</v>
      </c>
      <c r="E13" s="5" t="n">
        <f aca="false">SUM(C$2:C13)/SUM(C$2:C$177)</f>
        <v>0.684845508634138</v>
      </c>
      <c r="F13" s="0" t="n">
        <v>12</v>
      </c>
      <c r="G13" s="5" t="n">
        <f aca="false">COUNT(C$2:C13)/COUNT(C$2:C$177)</f>
        <v>0.0681818181818182</v>
      </c>
    </row>
    <row r="14" customFormat="false" ht="13.5" hidden="false" customHeight="false" outlineLevel="0" collapsed="false">
      <c r="A14" s="4" t="s">
        <v>199</v>
      </c>
      <c r="B14" s="4" t="s">
        <v>26</v>
      </c>
      <c r="C14" s="1" t="n">
        <v>1510477926427</v>
      </c>
      <c r="D14" s="5" t="n">
        <f aca="false">C14/SUM(C$2:C$177)</f>
        <v>0.0182091503084639</v>
      </c>
      <c r="E14" s="5" t="n">
        <f aca="false">SUM(C$2:C14)/SUM(C$2:C$177)</f>
        <v>0.703054658942602</v>
      </c>
      <c r="F14" s="0" t="n">
        <v>13</v>
      </c>
      <c r="G14" s="5" t="n">
        <f aca="false">COUNT(C$2:C14)/COUNT(C$2:C$177)</f>
        <v>0.0738636363636364</v>
      </c>
    </row>
    <row r="15" customFormat="false" ht="13.5" hidden="false" customHeight="false" outlineLevel="0" collapsed="false">
      <c r="A15" s="4" t="s">
        <v>115</v>
      </c>
      <c r="B15" s="4" t="s">
        <v>117</v>
      </c>
      <c r="C15" s="1" t="n">
        <v>1483585959453</v>
      </c>
      <c r="D15" s="5" t="n">
        <f aca="false">C15/SUM(C$2:C$177)</f>
        <v>0.0178849616128514</v>
      </c>
      <c r="E15" s="5" t="n">
        <f aca="false">SUM(C$2:C15)/SUM(C$2:C$177)</f>
        <v>0.720939620555453</v>
      </c>
      <c r="F15" s="0" t="n">
        <v>14</v>
      </c>
      <c r="G15" s="5" t="n">
        <f aca="false">COUNT(C$2:C15)/COUNT(C$2:C$177)</f>
        <v>0.0795454545454545</v>
      </c>
    </row>
    <row r="16" customFormat="false" ht="13.5" hidden="false" customHeight="false" outlineLevel="0" collapsed="false">
      <c r="A16" s="4" t="s">
        <v>606</v>
      </c>
      <c r="B16" s="4" t="s">
        <v>14</v>
      </c>
      <c r="C16" s="1" t="n">
        <v>1357734090991</v>
      </c>
      <c r="D16" s="5" t="n">
        <f aca="false">C16/SUM(C$2:C$177)</f>
        <v>0.0163677891012037</v>
      </c>
      <c r="E16" s="5" t="n">
        <f aca="false">SUM(C$2:C16)/SUM(C$2:C$177)</f>
        <v>0.737307409656657</v>
      </c>
      <c r="F16" s="0" t="n">
        <v>15</v>
      </c>
      <c r="G16" s="5" t="n">
        <f aca="false">COUNT(C$2:C16)/COUNT(C$2:C$177)</f>
        <v>0.0852272727272727</v>
      </c>
    </row>
    <row r="17" customFormat="false" ht="13.5" hidden="false" customHeight="false" outlineLevel="0" collapsed="false">
      <c r="A17" s="4" t="s">
        <v>280</v>
      </c>
      <c r="B17" s="4" t="s">
        <v>104</v>
      </c>
      <c r="C17" s="1" t="n">
        <v>1223446445527</v>
      </c>
      <c r="D17" s="5" t="n">
        <f aca="false">C17/SUM(C$2:C$177)</f>
        <v>0.0147489214050647</v>
      </c>
      <c r="E17" s="5" t="n">
        <f aca="false">SUM(C$2:C17)/SUM(C$2:C$177)</f>
        <v>0.752056331061722</v>
      </c>
      <c r="F17" s="0" t="n">
        <v>16</v>
      </c>
      <c r="G17" s="5" t="n">
        <f aca="false">COUNT(C$2:C17)/COUNT(C$2:C$177)</f>
        <v>0.0909090909090909</v>
      </c>
    </row>
    <row r="18" customFormat="false" ht="13.5" hidden="false" customHeight="false" outlineLevel="0" collapsed="false">
      <c r="A18" s="4" t="s">
        <v>45</v>
      </c>
      <c r="B18" s="4" t="s">
        <v>40</v>
      </c>
      <c r="C18" s="1" t="n">
        <v>1011639399650</v>
      </c>
      <c r="D18" s="5" t="n">
        <f aca="false">C18/SUM(C$2:C$177)</f>
        <v>0.0121955399439472</v>
      </c>
      <c r="E18" s="5" t="n">
        <f aca="false">SUM(C$2:C18)/SUM(C$2:C$177)</f>
        <v>0.764251871005669</v>
      </c>
      <c r="F18" s="0" t="n">
        <v>17</v>
      </c>
      <c r="G18" s="5" t="n">
        <f aca="false">COUNT(C$2:C18)/COUNT(C$2:C$177)</f>
        <v>0.0965909090909091</v>
      </c>
    </row>
    <row r="19" customFormat="false" ht="13.5" hidden="false" customHeight="false" outlineLevel="0" collapsed="false">
      <c r="A19" s="4" t="s">
        <v>518</v>
      </c>
      <c r="B19" s="4" t="s">
        <v>14</v>
      </c>
      <c r="C19" s="1" t="n">
        <v>897546907995</v>
      </c>
      <c r="D19" s="5" t="n">
        <f aca="false">C19/SUM(C$2:C$177)</f>
        <v>0.010820129358155</v>
      </c>
      <c r="E19" s="5" t="n">
        <f aca="false">SUM(C$2:C19)/SUM(C$2:C$177)</f>
        <v>0.775072000363824</v>
      </c>
      <c r="F19" s="0" t="n">
        <v>18</v>
      </c>
      <c r="G19" s="5" t="n">
        <f aca="false">COUNT(C$2:C19)/COUNT(C$2:C$177)</f>
        <v>0.102272727272727</v>
      </c>
    </row>
    <row r="20" customFormat="false" ht="13.5" hidden="false" customHeight="false" outlineLevel="0" collapsed="false">
      <c r="A20" s="4" t="s">
        <v>484</v>
      </c>
      <c r="B20" s="4" t="s">
        <v>22</v>
      </c>
      <c r="C20" s="1" t="n">
        <v>854191311576</v>
      </c>
      <c r="D20" s="5" t="n">
        <f aca="false">C20/SUM(C$2:C$177)</f>
        <v>0.0102974679156445</v>
      </c>
      <c r="E20" s="5" t="n">
        <f aca="false">SUM(C$2:C20)/SUM(C$2:C$177)</f>
        <v>0.785369468279469</v>
      </c>
      <c r="F20" s="0" t="n">
        <v>19</v>
      </c>
      <c r="G20" s="5" t="n">
        <f aca="false">COUNT(C$2:C20)/COUNT(C$2:C$177)</f>
        <v>0.107954545454545</v>
      </c>
    </row>
    <row r="21" customFormat="false" ht="13.5" hidden="false" customHeight="false" outlineLevel="0" collapsed="false">
      <c r="A21" s="4" t="s">
        <v>451</v>
      </c>
      <c r="B21" s="4" t="s">
        <v>26</v>
      </c>
      <c r="C21" s="1" t="n">
        <v>724336718224</v>
      </c>
      <c r="D21" s="5" t="n">
        <f aca="false">C21/SUM(C$2:C$177)</f>
        <v>0.00873204165735797</v>
      </c>
      <c r="E21" s="5" t="n">
        <f aca="false">SUM(C$2:C21)/SUM(C$2:C$177)</f>
        <v>0.794101509936827</v>
      </c>
      <c r="F21" s="0" t="n">
        <v>20</v>
      </c>
      <c r="G21" s="5" t="n">
        <f aca="false">COUNT(C$2:C21)/COUNT(C$2:C$177)</f>
        <v>0.113636363636364</v>
      </c>
    </row>
    <row r="22" customFormat="false" ht="13.5" hidden="false" customHeight="false" outlineLevel="0" collapsed="false">
      <c r="A22" s="4" t="s">
        <v>585</v>
      </c>
      <c r="B22" s="4" t="s">
        <v>104</v>
      </c>
      <c r="C22" s="1" t="n">
        <v>655815780802</v>
      </c>
      <c r="D22" s="5" t="n">
        <f aca="false">C22/SUM(C$2:C$177)</f>
        <v>0.0079060063827178</v>
      </c>
      <c r="E22" s="5" t="n">
        <f aca="false">SUM(C$2:C22)/SUM(C$2:C$177)</f>
        <v>0.802007516319544</v>
      </c>
      <c r="F22" s="0" t="n">
        <v>21</v>
      </c>
      <c r="G22" s="5" t="n">
        <f aca="false">COUNT(C$2:C22)/COUNT(C$2:C$177)</f>
        <v>0.119318181818182</v>
      </c>
    </row>
    <row r="23" customFormat="false" ht="13.5" hidden="false" customHeight="false" outlineLevel="0" collapsed="false">
      <c r="A23" s="4" t="s">
        <v>18</v>
      </c>
      <c r="B23" s="4" t="s">
        <v>18</v>
      </c>
      <c r="C23" s="1" t="n">
        <v>585625126864</v>
      </c>
      <c r="D23" s="5" t="n">
        <f aca="false">C23/SUM(C$2:C$177)</f>
        <v>0.00705984230084355</v>
      </c>
      <c r="E23" s="5" t="n">
        <f aca="false">SUM(C$2:C23)/SUM(C$2:C$177)</f>
        <v>0.809067358620388</v>
      </c>
      <c r="F23" s="0" t="n">
        <v>22</v>
      </c>
      <c r="G23" s="5" t="n">
        <f aca="false">COUNT(C$2:C23)/COUNT(C$2:C$177)</f>
        <v>0.125</v>
      </c>
    </row>
    <row r="24" customFormat="false" ht="13.5" hidden="false" customHeight="false" outlineLevel="0" collapsed="false">
      <c r="A24" s="4" t="s">
        <v>193</v>
      </c>
      <c r="B24" s="4" t="s">
        <v>188</v>
      </c>
      <c r="C24" s="1" t="n">
        <v>542738245610</v>
      </c>
      <c r="D24" s="5" t="n">
        <f aca="false">C24/SUM(C$2:C$177)</f>
        <v>0.00654283132481254</v>
      </c>
      <c r="E24" s="5" t="n">
        <f aca="false">SUM(C$2:C24)/SUM(C$2:C$177)</f>
        <v>0.8156101899452</v>
      </c>
      <c r="F24" s="0" t="n">
        <v>23</v>
      </c>
      <c r="G24" s="5" t="n">
        <f aca="false">COUNT(C$2:C24)/COUNT(C$2:C$177)</f>
        <v>0.130681818181818</v>
      </c>
    </row>
    <row r="25" customFormat="false" ht="13.5" hidden="false" customHeight="false" outlineLevel="0" collapsed="false">
      <c r="A25" s="4" t="s">
        <v>466</v>
      </c>
      <c r="B25" s="4" t="s">
        <v>70</v>
      </c>
      <c r="C25" s="1" t="n">
        <v>517872762201</v>
      </c>
      <c r="D25" s="5" t="n">
        <f aca="false">C25/SUM(C$2:C$177)</f>
        <v>0.00624307234325752</v>
      </c>
      <c r="E25" s="5" t="n">
        <f aca="false">SUM(C$2:C25)/SUM(C$2:C$177)</f>
        <v>0.821853262288458</v>
      </c>
      <c r="F25" s="0" t="n">
        <v>24</v>
      </c>
      <c r="G25" s="5" t="n">
        <f aca="false">COUNT(C$2:C25)/COUNT(C$2:C$177)</f>
        <v>0.136363636363636</v>
      </c>
    </row>
    <row r="26" customFormat="false" ht="13.5" hidden="false" customHeight="false" outlineLevel="0" collapsed="false">
      <c r="A26" s="4" t="s">
        <v>141</v>
      </c>
      <c r="B26" s="4" t="s">
        <v>33</v>
      </c>
      <c r="C26" s="1" t="n">
        <v>504834316446</v>
      </c>
      <c r="D26" s="5" t="n">
        <f aca="false">C26/SUM(C$2:C$177)</f>
        <v>0.00608589095424963</v>
      </c>
      <c r="E26" s="5" t="n">
        <f aca="false">SUM(C$2:C26)/SUM(C$2:C$177)</f>
        <v>0.827939153242708</v>
      </c>
      <c r="F26" s="0" t="n">
        <v>25</v>
      </c>
      <c r="G26" s="5" t="n">
        <f aca="false">COUNT(C$2:C26)/COUNT(C$2:C$177)</f>
        <v>0.142045454545455</v>
      </c>
    </row>
    <row r="27" customFormat="false" ht="13.5" hidden="false" customHeight="false" outlineLevel="0" collapsed="false">
      <c r="A27" s="4" t="s">
        <v>433</v>
      </c>
      <c r="B27" s="4" t="s">
        <v>104</v>
      </c>
      <c r="C27" s="1" t="n">
        <v>501248928886</v>
      </c>
      <c r="D27" s="5" t="n">
        <f aca="false">C27/SUM(C$2:C$177)</f>
        <v>0.00604266830276172</v>
      </c>
      <c r="E27" s="5" t="n">
        <f aca="false">SUM(C$2:C27)/SUM(C$2:C$177)</f>
        <v>0.833981821545469</v>
      </c>
      <c r="F27" s="0" t="n">
        <v>26</v>
      </c>
      <c r="G27" s="5" t="n">
        <f aca="false">COUNT(C$2:C27)/COUNT(C$2:C$177)</f>
        <v>0.147727272727273</v>
      </c>
    </row>
    <row r="28" customFormat="false" ht="13.5" hidden="false" customHeight="false" outlineLevel="0" collapsed="false">
      <c r="A28" s="4" t="s">
        <v>445</v>
      </c>
      <c r="B28" s="4" t="s">
        <v>56</v>
      </c>
      <c r="C28" s="1" t="n">
        <v>449289020035</v>
      </c>
      <c r="D28" s="5" t="n">
        <f aca="false">C28/SUM(C$2:C$177)</f>
        <v>0.00541627994333695</v>
      </c>
      <c r="E28" s="5" t="n">
        <f aca="false">SUM(C$2:C28)/SUM(C$2:C$177)</f>
        <v>0.839398101488806</v>
      </c>
      <c r="F28" s="0" t="n">
        <v>27</v>
      </c>
      <c r="G28" s="5" t="n">
        <f aca="false">COUNT(C$2:C28)/COUNT(C$2:C$177)</f>
        <v>0.153409090909091</v>
      </c>
    </row>
    <row r="29" customFormat="false" ht="13.5" hidden="false" customHeight="false" outlineLevel="0" collapsed="false">
      <c r="A29" s="4" t="s">
        <v>58</v>
      </c>
      <c r="B29" s="4" t="s">
        <v>26</v>
      </c>
      <c r="C29" s="1" t="n">
        <v>443327306990</v>
      </c>
      <c r="D29" s="5" t="n">
        <f aca="false">C29/SUM(C$2:C$177)</f>
        <v>0.00534441015495207</v>
      </c>
      <c r="E29" s="5" t="n">
        <f aca="false">SUM(C$2:C29)/SUM(C$2:C$177)</f>
        <v>0.844742511643758</v>
      </c>
      <c r="F29" s="0" t="n">
        <v>28</v>
      </c>
      <c r="G29" s="5" t="n">
        <f aca="false">COUNT(C$2:C29)/COUNT(C$2:C$177)</f>
        <v>0.159090909090909</v>
      </c>
    </row>
    <row r="30" customFormat="false" ht="13.5" hidden="false" customHeight="false" outlineLevel="0" collapsed="false">
      <c r="A30" s="4" t="s">
        <v>119</v>
      </c>
      <c r="B30" s="4" t="s">
        <v>26</v>
      </c>
      <c r="C30" s="1" t="n">
        <v>426781735050</v>
      </c>
      <c r="D30" s="5" t="n">
        <f aca="false">C30/SUM(C$2:C$177)</f>
        <v>0.00514494957289138</v>
      </c>
      <c r="E30" s="5" t="n">
        <f aca="false">SUM(C$2:C30)/SUM(C$2:C$177)</f>
        <v>0.84988746121665</v>
      </c>
      <c r="F30" s="0" t="n">
        <v>29</v>
      </c>
      <c r="G30" s="5" t="n">
        <f aca="false">COUNT(C$2:C30)/COUNT(C$2:C$177)</f>
        <v>0.164772727272727</v>
      </c>
    </row>
    <row r="31" customFormat="false" ht="13.5" hidden="false" customHeight="false" outlineLevel="0" collapsed="false">
      <c r="A31" s="4" t="s">
        <v>475</v>
      </c>
      <c r="B31" s="4" t="s">
        <v>104</v>
      </c>
      <c r="C31" s="1" t="n">
        <v>426503036719</v>
      </c>
      <c r="D31" s="5" t="n">
        <f aca="false">C31/SUM(C$2:C$177)</f>
        <v>0.00514158980197973</v>
      </c>
      <c r="E31" s="5" t="n">
        <f aca="false">SUM(C$2:C31)/SUM(C$2:C$177)</f>
        <v>0.855029051018629</v>
      </c>
      <c r="F31" s="0" t="n">
        <v>30</v>
      </c>
      <c r="G31" s="5" t="n">
        <f aca="false">COUNT(C$2:C31)/COUNT(C$2:C$177)</f>
        <v>0.170454545454545</v>
      </c>
    </row>
    <row r="32" customFormat="false" ht="13.5" hidden="false" customHeight="false" outlineLevel="0" collapsed="false">
      <c r="A32" s="4" t="s">
        <v>562</v>
      </c>
      <c r="B32" s="4" t="s">
        <v>181</v>
      </c>
      <c r="C32" s="1" t="n">
        <v>410929379654</v>
      </c>
      <c r="D32" s="5" t="n">
        <f aca="false">C32/SUM(C$2:C$177)</f>
        <v>0.00495384587180535</v>
      </c>
      <c r="E32" s="5" t="n">
        <f aca="false">SUM(C$2:C32)/SUM(C$2:C$177)</f>
        <v>0.859982896890435</v>
      </c>
      <c r="F32" s="0" t="n">
        <v>31</v>
      </c>
      <c r="G32" s="5" t="n">
        <f aca="false">COUNT(C$2:C32)/COUNT(C$2:C$177)</f>
        <v>0.176136363636364</v>
      </c>
    </row>
    <row r="33" customFormat="false" ht="13.5" hidden="false" customHeight="false" outlineLevel="0" collapsed="false">
      <c r="A33" s="4" t="s">
        <v>633</v>
      </c>
      <c r="B33" s="4" t="s">
        <v>33</v>
      </c>
      <c r="C33" s="1" t="n">
        <v>403954321560</v>
      </c>
      <c r="D33" s="5" t="n">
        <f aca="false">C33/SUM(C$2:C$177)</f>
        <v>0.00486975998149091</v>
      </c>
      <c r="E33" s="5" t="n">
        <f aca="false">SUM(C$2:C33)/SUM(C$2:C$177)</f>
        <v>0.864852656871926</v>
      </c>
      <c r="F33" s="0" t="n">
        <v>32</v>
      </c>
      <c r="G33" s="5" t="n">
        <f aca="false">COUNT(C$2:C33)/COUNT(C$2:C$177)</f>
        <v>0.181818181818182</v>
      </c>
    </row>
    <row r="34" customFormat="false" ht="13.5" hidden="false" customHeight="false" outlineLevel="0" collapsed="false">
      <c r="A34" s="4" t="s">
        <v>122</v>
      </c>
      <c r="B34" s="4" t="s">
        <v>33</v>
      </c>
      <c r="C34" s="1" t="n">
        <v>390374472696</v>
      </c>
      <c r="D34" s="5" t="n">
        <f aca="false">C34/SUM(C$2:C$177)</f>
        <v>0.00470605185652961</v>
      </c>
      <c r="E34" s="5" t="n">
        <f aca="false">SUM(C$2:C34)/SUM(C$2:C$177)</f>
        <v>0.869558708728455</v>
      </c>
      <c r="F34" s="0" t="n">
        <v>33</v>
      </c>
      <c r="G34" s="5" t="n">
        <f aca="false">COUNT(C$2:C34)/COUNT(C$2:C$177)</f>
        <v>0.1875</v>
      </c>
    </row>
    <row r="35" customFormat="false" ht="13.5" hidden="false" customHeight="false" outlineLevel="0" collapsed="false">
      <c r="A35" s="4" t="s">
        <v>28</v>
      </c>
      <c r="B35" s="4" t="s">
        <v>14</v>
      </c>
      <c r="C35" s="1" t="n">
        <v>387372469981</v>
      </c>
      <c r="D35" s="5" t="n">
        <f aca="false">C35/SUM(C$2:C$177)</f>
        <v>0.00466986204024202</v>
      </c>
      <c r="E35" s="5" t="n">
        <f aca="false">SUM(C$2:C35)/SUM(C$2:C$177)</f>
        <v>0.874228570768697</v>
      </c>
      <c r="F35" s="0" t="n">
        <v>34</v>
      </c>
      <c r="G35" s="5" t="n">
        <f aca="false">COUNT(C$2:C35)/COUNT(C$2:C$177)</f>
        <v>0.193181818181818</v>
      </c>
    </row>
    <row r="36" customFormat="false" ht="13.5" hidden="false" customHeight="false" outlineLevel="0" collapsed="false">
      <c r="A36" s="4" t="s">
        <v>48</v>
      </c>
      <c r="B36" s="4" t="s">
        <v>22</v>
      </c>
      <c r="C36" s="1" t="n">
        <v>374105613096</v>
      </c>
      <c r="D36" s="5" t="n">
        <f aca="false">C36/SUM(C$2:C$177)</f>
        <v>0.00450992710381347</v>
      </c>
      <c r="E36" s="5" t="n">
        <f aca="false">SUM(C$2:C36)/SUM(C$2:C$177)</f>
        <v>0.878738497872511</v>
      </c>
      <c r="F36" s="0" t="n">
        <v>35</v>
      </c>
      <c r="G36" s="5" t="n">
        <f aca="false">COUNT(C$2:C36)/COUNT(C$2:C$177)</f>
        <v>0.198863636363636</v>
      </c>
    </row>
    <row r="37" customFormat="false" ht="13.5" hidden="false" customHeight="false" outlineLevel="0" collapsed="false">
      <c r="A37" s="4" t="s">
        <v>265</v>
      </c>
      <c r="B37" s="4" t="s">
        <v>127</v>
      </c>
      <c r="C37" s="1" t="n">
        <v>371649783195</v>
      </c>
      <c r="D37" s="5" t="n">
        <f aca="false">C37/SUM(C$2:C$177)</f>
        <v>0.00448032152334324</v>
      </c>
      <c r="E37" s="5" t="n">
        <f aca="false">SUM(C$2:C37)/SUM(C$2:C$177)</f>
        <v>0.883218819395854</v>
      </c>
      <c r="F37" s="0" t="n">
        <v>36</v>
      </c>
      <c r="G37" s="5" t="n">
        <f aca="false">COUNT(C$2:C37)/COUNT(C$2:C$177)</f>
        <v>0.204545454545455</v>
      </c>
    </row>
    <row r="38" customFormat="false" ht="13.5" hidden="false" customHeight="false" outlineLevel="0" collapsed="false">
      <c r="A38" s="4" t="s">
        <v>508</v>
      </c>
      <c r="B38" s="4" t="s">
        <v>22</v>
      </c>
      <c r="C38" s="1" t="n">
        <v>352270508783</v>
      </c>
      <c r="D38" s="5" t="n">
        <f aca="false">C38/SUM(C$2:C$177)</f>
        <v>0.00424670002218579</v>
      </c>
      <c r="E38" s="5" t="n">
        <f aca="false">SUM(C$2:C38)/SUM(C$2:C$177)</f>
        <v>0.88746551941804</v>
      </c>
      <c r="F38" s="0" t="n">
        <v>37</v>
      </c>
      <c r="G38" s="5" t="n">
        <f aca="false">COUNT(C$2:C38)/COUNT(C$2:C$177)</f>
        <v>0.210227272727273</v>
      </c>
    </row>
    <row r="39" customFormat="false" ht="13.5" hidden="false" customHeight="false" outlineLevel="0" collapsed="false">
      <c r="A39" s="4" t="s">
        <v>618</v>
      </c>
      <c r="B39" s="4" t="s">
        <v>22</v>
      </c>
      <c r="C39" s="1" t="n">
        <v>338334427213</v>
      </c>
      <c r="D39" s="5" t="n">
        <f aca="false">C39/SUM(C$2:C$177)</f>
        <v>0.00407869743202585</v>
      </c>
      <c r="E39" s="5" t="n">
        <f aca="false">SUM(C$2:C39)/SUM(C$2:C$177)</f>
        <v>0.891544216850066</v>
      </c>
      <c r="F39" s="0" t="n">
        <v>38</v>
      </c>
      <c r="G39" s="5" t="n">
        <f aca="false">COUNT(C$2:C39)/COUNT(C$2:C$177)</f>
        <v>0.215909090909091</v>
      </c>
    </row>
    <row r="40" customFormat="false" ht="13.5" hidden="false" customHeight="false" outlineLevel="0" collapsed="false">
      <c r="A40" s="4" t="s">
        <v>454</v>
      </c>
      <c r="B40" s="4" t="s">
        <v>181</v>
      </c>
      <c r="C40" s="1" t="n">
        <v>329437693345</v>
      </c>
      <c r="D40" s="5" t="n">
        <f aca="false">C40/SUM(C$2:C$177)</f>
        <v>0.00397144530909015</v>
      </c>
      <c r="E40" s="5" t="n">
        <f aca="false">SUM(C$2:C40)/SUM(C$2:C$177)</f>
        <v>0.895515662159156</v>
      </c>
      <c r="F40" s="0" t="n">
        <v>39</v>
      </c>
      <c r="G40" s="5" t="n">
        <f aca="false">COUNT(C$2:C40)/COUNT(C$2:C$177)</f>
        <v>0.221590909090909</v>
      </c>
    </row>
    <row r="41" customFormat="false" ht="13.5" hidden="false" customHeight="false" outlineLevel="0" collapsed="false">
      <c r="A41" s="4" t="s">
        <v>527</v>
      </c>
      <c r="B41" s="4" t="s">
        <v>104</v>
      </c>
      <c r="C41" s="1" t="n">
        <v>328323425996</v>
      </c>
      <c r="D41" s="5" t="n">
        <f aca="false">C41/SUM(C$2:C$177)</f>
        <v>0.00395801256619019</v>
      </c>
      <c r="E41" s="5" t="n">
        <f aca="false">SUM(C$2:C41)/SUM(C$2:C$177)</f>
        <v>0.899473674725346</v>
      </c>
      <c r="F41" s="0" t="n">
        <v>40</v>
      </c>
      <c r="G41" s="5" t="n">
        <f aca="false">COUNT(C$2:C41)/COUNT(C$2:C$177)</f>
        <v>0.227272727272727</v>
      </c>
    </row>
    <row r="42" customFormat="false" ht="13.5" hidden="false" customHeight="false" outlineLevel="0" collapsed="false">
      <c r="A42" s="4" t="s">
        <v>472</v>
      </c>
      <c r="B42" s="4" t="s">
        <v>33</v>
      </c>
      <c r="C42" s="1" t="n">
        <v>327825011396</v>
      </c>
      <c r="D42" s="5" t="n">
        <f aca="false">C42/SUM(C$2:C$177)</f>
        <v>0.00395200406635809</v>
      </c>
      <c r="E42" s="5" t="n">
        <f aca="false">SUM(C$2:C42)/SUM(C$2:C$177)</f>
        <v>0.903425678791704</v>
      </c>
      <c r="F42" s="0" t="n">
        <v>41</v>
      </c>
      <c r="G42" s="5" t="n">
        <f aca="false">COUNT(C$2:C42)/COUNT(C$2:C$177)</f>
        <v>0.232954545454545</v>
      </c>
    </row>
    <row r="43" customFormat="false" ht="13.5" hidden="false" customHeight="false" outlineLevel="0" collapsed="false">
      <c r="A43" s="4" t="s">
        <v>186</v>
      </c>
      <c r="B43" s="4" t="s">
        <v>188</v>
      </c>
      <c r="C43" s="1" t="n">
        <v>327685211655</v>
      </c>
      <c r="D43" s="5" t="n">
        <f aca="false">C43/SUM(C$2:C$177)</f>
        <v>0.00395031874911352</v>
      </c>
      <c r="E43" s="5" t="n">
        <f aca="false">SUM(C$2:C43)/SUM(C$2:C$177)</f>
        <v>0.907375997540818</v>
      </c>
      <c r="F43" s="0" t="n">
        <v>42</v>
      </c>
      <c r="G43" s="5" t="n">
        <f aca="false">COUNT(C$2:C43)/COUNT(C$2:C$177)</f>
        <v>0.238636363636364</v>
      </c>
    </row>
    <row r="44" customFormat="false" ht="13.5" hidden="false" customHeight="false" outlineLevel="0" collapsed="false">
      <c r="A44" s="4" t="s">
        <v>639</v>
      </c>
      <c r="B44" s="4" t="s">
        <v>104</v>
      </c>
      <c r="C44" s="1" t="n">
        <v>322717361537</v>
      </c>
      <c r="D44" s="5" t="n">
        <f aca="false">C44/SUM(C$2:C$177)</f>
        <v>0.00389043020130629</v>
      </c>
      <c r="E44" s="5" t="n">
        <f aca="false">SUM(C$2:C44)/SUM(C$2:C$177)</f>
        <v>0.911266427742124</v>
      </c>
      <c r="F44" s="0" t="n">
        <v>43</v>
      </c>
      <c r="G44" s="5" t="n">
        <f aca="false">COUNT(C$2:C44)/COUNT(C$2:C$177)</f>
        <v>0.244318181818182</v>
      </c>
    </row>
    <row r="45" customFormat="false" ht="13.5" hidden="false" customHeight="false" outlineLevel="0" collapsed="false">
      <c r="A45" s="4" t="s">
        <v>68</v>
      </c>
      <c r="B45" s="4" t="s">
        <v>70</v>
      </c>
      <c r="C45" s="1" t="n">
        <v>291298910603</v>
      </c>
      <c r="D45" s="5" t="n">
        <f aca="false">C45/SUM(C$2:C$177)</f>
        <v>0.00351167372595044</v>
      </c>
      <c r="E45" s="5" t="n">
        <f aca="false">SUM(C$2:C45)/SUM(C$2:C$177)</f>
        <v>0.914778101468074</v>
      </c>
      <c r="F45" s="0" t="n">
        <v>44</v>
      </c>
      <c r="G45" s="5" t="n">
        <f aca="false">COUNT(C$2:C45)/COUNT(C$2:C$177)</f>
        <v>0.25</v>
      </c>
    </row>
    <row r="46" customFormat="false" ht="13.5" hidden="false" customHeight="false" outlineLevel="0" collapsed="false">
      <c r="A46" s="4" t="s">
        <v>247</v>
      </c>
      <c r="B46" s="4" t="s">
        <v>26</v>
      </c>
      <c r="C46" s="1" t="n">
        <v>285741985595</v>
      </c>
      <c r="D46" s="5" t="n">
        <f aca="false">C46/SUM(C$2:C$177)</f>
        <v>0.00344468374817375</v>
      </c>
      <c r="E46" s="5" t="n">
        <f aca="false">SUM(C$2:C46)/SUM(C$2:C$177)</f>
        <v>0.918222785216248</v>
      </c>
      <c r="F46" s="0" t="n">
        <v>45</v>
      </c>
      <c r="G46" s="5" t="n">
        <f aca="false">COUNT(C$2:C46)/COUNT(C$2:C$177)</f>
        <v>0.255681818181818</v>
      </c>
    </row>
    <row r="47" customFormat="false" ht="13.5" hidden="false" customHeight="false" outlineLevel="0" collapsed="false">
      <c r="A47" s="4" t="s">
        <v>166</v>
      </c>
      <c r="B47" s="4" t="s">
        <v>22</v>
      </c>
      <c r="C47" s="1" t="n">
        <v>279591179834</v>
      </c>
      <c r="D47" s="5" t="n">
        <f aca="false">C47/SUM(C$2:C$177)</f>
        <v>0.00337053440467083</v>
      </c>
      <c r="E47" s="5" t="n">
        <f aca="false">SUM(C$2:C47)/SUM(C$2:C$177)</f>
        <v>0.921593319620919</v>
      </c>
      <c r="F47" s="0" t="n">
        <v>46</v>
      </c>
      <c r="G47" s="5" t="n">
        <f aca="false">COUNT(C$2:C47)/COUNT(C$2:C$177)</f>
        <v>0.261363636363636</v>
      </c>
    </row>
    <row r="48" customFormat="false" ht="13.5" hidden="false" customHeight="false" outlineLevel="0" collapsed="false">
      <c r="A48" s="4" t="s">
        <v>493</v>
      </c>
      <c r="B48" s="4" t="s">
        <v>26</v>
      </c>
      <c r="C48" s="1" t="n">
        <v>267491791683</v>
      </c>
      <c r="D48" s="5" t="n">
        <f aca="false">C48/SUM(C$2:C$177)</f>
        <v>0.00322467356577518</v>
      </c>
      <c r="E48" s="5" t="n">
        <f aca="false">SUM(C$2:C48)/SUM(C$2:C$177)</f>
        <v>0.924817993186694</v>
      </c>
      <c r="F48" s="0" t="n">
        <v>47</v>
      </c>
      <c r="G48" s="5" t="n">
        <f aca="false">COUNT(C$2:C48)/COUNT(C$2:C$177)</f>
        <v>0.267045454545455</v>
      </c>
    </row>
    <row r="49" customFormat="false" ht="13.5" hidden="false" customHeight="false" outlineLevel="0" collapsed="false">
      <c r="A49" s="4" t="s">
        <v>301</v>
      </c>
      <c r="B49" s="4" t="s">
        <v>14</v>
      </c>
      <c r="C49" s="1" t="n">
        <v>252013132883</v>
      </c>
      <c r="D49" s="5" t="n">
        <f aca="false">C49/SUM(C$2:C$177)</f>
        <v>0.0030380748610001</v>
      </c>
      <c r="E49" s="5" t="n">
        <f aca="false">SUM(C$2:C49)/SUM(C$2:C$177)</f>
        <v>0.927856068047694</v>
      </c>
      <c r="F49" s="0" t="n">
        <v>48</v>
      </c>
      <c r="G49" s="5" t="n">
        <f aca="false">COUNT(C$2:C49)/COUNT(C$2:C$177)</f>
        <v>0.272727272727273</v>
      </c>
    </row>
    <row r="50" customFormat="false" ht="13.5" hidden="false" customHeight="false" outlineLevel="0" collapsed="false">
      <c r="A50" s="4" t="s">
        <v>179</v>
      </c>
      <c r="B50" s="4" t="s">
        <v>181</v>
      </c>
      <c r="C50" s="1" t="n">
        <v>235281423785</v>
      </c>
      <c r="D50" s="5" t="n">
        <f aca="false">C50/SUM(C$2:C$177)</f>
        <v>0.00283637035373618</v>
      </c>
      <c r="E50" s="5" t="n">
        <f aca="false">SUM(C$2:C50)/SUM(C$2:C$177)</f>
        <v>0.93069243840143</v>
      </c>
      <c r="F50" s="0" t="n">
        <v>49</v>
      </c>
      <c r="G50" s="5" t="n">
        <f aca="false">COUNT(C$2:C50)/COUNT(C$2:C$177)</f>
        <v>0.278409090909091</v>
      </c>
    </row>
    <row r="51" customFormat="false" ht="13.5" hidden="false" customHeight="false" outlineLevel="0" collapsed="false">
      <c r="A51" s="4" t="s">
        <v>316</v>
      </c>
      <c r="B51" s="4" t="s">
        <v>318</v>
      </c>
      <c r="C51" s="1" t="n">
        <v>233763963331</v>
      </c>
      <c r="D51" s="5" t="n">
        <f aca="false">C51/SUM(C$2:C$177)</f>
        <v>0.00281807702749116</v>
      </c>
      <c r="E51" s="5" t="n">
        <f aca="false">SUM(C$2:C51)/SUM(C$2:C$177)</f>
        <v>0.933510515428922</v>
      </c>
      <c r="F51" s="0" t="n">
        <v>50</v>
      </c>
      <c r="G51" s="5" t="n">
        <f aca="false">COUNT(C$2:C51)/COUNT(C$2:C$177)</f>
        <v>0.284090909090909</v>
      </c>
    </row>
    <row r="52" customFormat="false" ht="13.5" hidden="false" customHeight="false" outlineLevel="0" collapsed="false">
      <c r="A52" s="4" t="s">
        <v>277</v>
      </c>
      <c r="B52" s="4" t="s">
        <v>22</v>
      </c>
      <c r="C52" s="1" t="n">
        <v>219942160651</v>
      </c>
      <c r="D52" s="5" t="n">
        <f aca="false">C52/SUM(C$2:C$177)</f>
        <v>0.00265145209499089</v>
      </c>
      <c r="E52" s="5" t="n">
        <f aca="false">SUM(C$2:C52)/SUM(C$2:C$177)</f>
        <v>0.936161967523913</v>
      </c>
      <c r="F52" s="0" t="n">
        <v>51</v>
      </c>
      <c r="G52" s="5" t="n">
        <f aca="false">COUNT(C$2:C52)/COUNT(C$2:C$177)</f>
        <v>0.289772727272727</v>
      </c>
    </row>
    <row r="53" customFormat="false" ht="13.5" hidden="false" customHeight="false" outlineLevel="0" collapsed="false">
      <c r="A53" s="4" t="s">
        <v>208</v>
      </c>
      <c r="B53" s="4" t="s">
        <v>181</v>
      </c>
      <c r="C53" s="1" t="n">
        <v>209287575607</v>
      </c>
      <c r="D53" s="5" t="n">
        <f aca="false">C53/SUM(C$2:C$177)</f>
        <v>0.00252300868172007</v>
      </c>
      <c r="E53" s="5" t="n">
        <f aca="false">SUM(C$2:C53)/SUM(C$2:C$177)</f>
        <v>0.938684976205633</v>
      </c>
      <c r="F53" s="0" t="n">
        <v>52</v>
      </c>
      <c r="G53" s="5" t="n">
        <f aca="false">COUNT(C$2:C53)/COUNT(C$2:C$177)</f>
        <v>0.295454545454545</v>
      </c>
    </row>
    <row r="54" customFormat="false" ht="13.5" hidden="false" customHeight="false" outlineLevel="0" collapsed="false">
      <c r="A54" s="4" t="s">
        <v>289</v>
      </c>
      <c r="B54" s="4" t="s">
        <v>26</v>
      </c>
      <c r="C54" s="1" t="n">
        <v>200032639699</v>
      </c>
      <c r="D54" s="5" t="n">
        <f aca="false">C54/SUM(C$2:C$177)</f>
        <v>0.00241143835282251</v>
      </c>
      <c r="E54" s="5" t="n">
        <f aca="false">SUM(C$2:C54)/SUM(C$2:C$177)</f>
        <v>0.941096414558455</v>
      </c>
      <c r="F54" s="0" t="n">
        <v>53</v>
      </c>
      <c r="G54" s="5" t="n">
        <f aca="false">COUNT(C$2:C54)/COUNT(C$2:C$177)</f>
        <v>0.301136363636364</v>
      </c>
    </row>
    <row r="55" customFormat="false" ht="13.5" hidden="false" customHeight="false" outlineLevel="0" collapsed="false">
      <c r="A55" s="4" t="s">
        <v>379</v>
      </c>
      <c r="B55" s="4" t="s">
        <v>188</v>
      </c>
      <c r="C55" s="1" t="n">
        <v>171688368091</v>
      </c>
      <c r="D55" s="5" t="n">
        <f aca="false">C55/SUM(C$2:C$177)</f>
        <v>0.0020697417989941</v>
      </c>
      <c r="E55" s="5" t="n">
        <f aca="false">SUM(C$2:C55)/SUM(C$2:C$177)</f>
        <v>0.943166156357449</v>
      </c>
      <c r="F55" s="0" t="n">
        <v>54</v>
      </c>
      <c r="G55" s="5" t="n">
        <f aca="false">COUNT(C$2:C55)/COUNT(C$2:C$177)</f>
        <v>0.306818181818182</v>
      </c>
    </row>
    <row r="56" customFormat="false" ht="13.5" hidden="false" customHeight="false" outlineLevel="0" collapsed="false">
      <c r="A56" s="4" t="s">
        <v>505</v>
      </c>
      <c r="B56" s="4" t="s">
        <v>14</v>
      </c>
      <c r="C56" s="1" t="n">
        <v>171136102215</v>
      </c>
      <c r="D56" s="5" t="n">
        <f aca="false">C56/SUM(C$2:C$177)</f>
        <v>0.00206308410994722</v>
      </c>
      <c r="E56" s="5" t="n">
        <f aca="false">SUM(C$2:C56)/SUM(C$2:C$177)</f>
        <v>0.945229240467396</v>
      </c>
      <c r="F56" s="0" t="n">
        <v>55</v>
      </c>
      <c r="G56" s="5" t="n">
        <f aca="false">COUNT(C$2:C56)/COUNT(C$2:C$177)</f>
        <v>0.3125</v>
      </c>
    </row>
    <row r="57" customFormat="false" ht="13.5" hidden="false" customHeight="false" outlineLevel="0" collapsed="false">
      <c r="A57" s="4" t="s">
        <v>190</v>
      </c>
      <c r="B57" s="4" t="s">
        <v>33</v>
      </c>
      <c r="C57" s="1" t="n">
        <v>151762622859</v>
      </c>
      <c r="D57" s="5" t="n">
        <f aca="false">C57/SUM(C$2:C$177)</f>
        <v>0.00182953246949008</v>
      </c>
      <c r="E57" s="5" t="n">
        <f aca="false">SUM(C$2:C57)/SUM(C$2:C$177)</f>
        <v>0.947058772936886</v>
      </c>
      <c r="F57" s="0" t="n">
        <v>56</v>
      </c>
      <c r="G57" s="5" t="n">
        <f aca="false">COUNT(C$2:C57)/COUNT(C$2:C$177)</f>
        <v>0.318181818181818</v>
      </c>
    </row>
    <row r="58" customFormat="false" ht="13.5" hidden="false" customHeight="false" outlineLevel="0" collapsed="false">
      <c r="A58" s="4" t="s">
        <v>84</v>
      </c>
      <c r="B58" s="4" t="s">
        <v>22</v>
      </c>
      <c r="C58" s="1" t="n">
        <v>147565151300</v>
      </c>
      <c r="D58" s="5" t="n">
        <f aca="false">C58/SUM(C$2:C$177)</f>
        <v>0.00177893100806116</v>
      </c>
      <c r="E58" s="5" t="n">
        <f aca="false">SUM(C$2:C58)/SUM(C$2:C$177)</f>
        <v>0.948837703944948</v>
      </c>
      <c r="F58" s="0" t="n">
        <v>57</v>
      </c>
      <c r="G58" s="5" t="n">
        <f aca="false">COUNT(C$2:C58)/COUNT(C$2:C$177)</f>
        <v>0.323863636363636</v>
      </c>
    </row>
    <row r="59" customFormat="false" ht="13.5" hidden="false" customHeight="false" outlineLevel="0" collapsed="false">
      <c r="A59" s="4" t="s">
        <v>460</v>
      </c>
      <c r="B59" s="4" t="s">
        <v>40</v>
      </c>
      <c r="C59" s="1" t="n">
        <v>142832103932</v>
      </c>
      <c r="D59" s="5" t="n">
        <f aca="false">C59/SUM(C$2:C$177)</f>
        <v>0.00172187306008779</v>
      </c>
      <c r="E59" s="5" t="n">
        <f aca="false">SUM(C$2:C59)/SUM(C$2:C$177)</f>
        <v>0.950559577005035</v>
      </c>
      <c r="F59" s="0" t="n">
        <v>58</v>
      </c>
      <c r="G59" s="5" t="n">
        <f aca="false">COUNT(C$2:C59)/COUNT(C$2:C$177)</f>
        <v>0.329545454545455</v>
      </c>
    </row>
    <row r="60" customFormat="false" ht="13.5" hidden="false" customHeight="false" outlineLevel="0" collapsed="false">
      <c r="A60" s="4" t="s">
        <v>338</v>
      </c>
      <c r="B60" s="4" t="s">
        <v>14</v>
      </c>
      <c r="C60" s="1" t="n">
        <v>142034276445</v>
      </c>
      <c r="D60" s="5" t="n">
        <f aca="false">C60/SUM(C$2:C$177)</f>
        <v>0.00171225507072374</v>
      </c>
      <c r="E60" s="5" t="n">
        <f aca="false">SUM(C$2:C60)/SUM(C$2:C$177)</f>
        <v>0.952271832075759</v>
      </c>
      <c r="F60" s="0" t="n">
        <v>59</v>
      </c>
      <c r="G60" s="5" t="n">
        <f aca="false">COUNT(C$2:C60)/COUNT(C$2:C$177)</f>
        <v>0.335227272727273</v>
      </c>
    </row>
    <row r="61" customFormat="false" ht="13.5" hidden="false" customHeight="false" outlineLevel="0" collapsed="false">
      <c r="A61" s="4" t="s">
        <v>295</v>
      </c>
      <c r="B61" s="4" t="s">
        <v>14</v>
      </c>
      <c r="C61" s="1" t="n">
        <v>138321111088</v>
      </c>
      <c r="D61" s="5" t="n">
        <f aca="false">C61/SUM(C$2:C$177)</f>
        <v>0.00166749202922354</v>
      </c>
      <c r="E61" s="5" t="n">
        <f aca="false">SUM(C$2:C61)/SUM(C$2:C$177)</f>
        <v>0.953939324104983</v>
      </c>
      <c r="F61" s="0" t="n">
        <v>60</v>
      </c>
      <c r="G61" s="5" t="n">
        <f aca="false">COUNT(C$2:C61)/COUNT(C$2:C$177)</f>
        <v>0.340909090909091</v>
      </c>
    </row>
    <row r="62" customFormat="false" ht="13.5" hidden="false" customHeight="false" outlineLevel="0" collapsed="false">
      <c r="A62" s="4" t="s">
        <v>556</v>
      </c>
      <c r="B62" s="4" t="s">
        <v>22</v>
      </c>
      <c r="C62" s="1" t="n">
        <v>136882397889</v>
      </c>
      <c r="D62" s="5" t="n">
        <f aca="false">C62/SUM(C$2:C$177)</f>
        <v>0.00165014801880603</v>
      </c>
      <c r="E62" s="5" t="n">
        <f aca="false">SUM(C$2:C62)/SUM(C$2:C$177)</f>
        <v>0.955589472123789</v>
      </c>
      <c r="F62" s="0" t="n">
        <v>61</v>
      </c>
      <c r="G62" s="5" t="n">
        <f aca="false">COUNT(C$2:C62)/COUNT(C$2:C$177)</f>
        <v>0.346590909090909</v>
      </c>
    </row>
    <row r="63" customFormat="false" ht="13.5" hidden="false" customHeight="false" outlineLevel="0" collapsed="false">
      <c r="A63" s="4" t="s">
        <v>16</v>
      </c>
      <c r="B63" s="4" t="s">
        <v>18</v>
      </c>
      <c r="C63" s="1" t="n">
        <v>127117592518</v>
      </c>
      <c r="D63" s="5" t="n">
        <f aca="false">C63/SUM(C$2:C$177)</f>
        <v>0.00153243109913278</v>
      </c>
      <c r="E63" s="5" t="n">
        <f aca="false">SUM(C$2:C63)/SUM(C$2:C$177)</f>
        <v>0.957121903222922</v>
      </c>
      <c r="F63" s="0" t="n">
        <v>62</v>
      </c>
      <c r="G63" s="5" t="n">
        <f aca="false">COUNT(C$2:C63)/COUNT(C$2:C$177)</f>
        <v>0.352272727272727</v>
      </c>
    </row>
    <row r="64" customFormat="false" ht="13.5" hidden="false" customHeight="false" outlineLevel="0" collapsed="false">
      <c r="A64" s="4" t="s">
        <v>359</v>
      </c>
      <c r="B64" s="4" t="s">
        <v>70</v>
      </c>
      <c r="C64" s="1" t="n">
        <v>126993364289</v>
      </c>
      <c r="D64" s="5" t="n">
        <f aca="false">C64/SUM(C$2:C$177)</f>
        <v>0.00153093349995914</v>
      </c>
      <c r="E64" s="5" t="n">
        <f aca="false">SUM(C$2:C64)/SUM(C$2:C$177)</f>
        <v>0.958652836722881</v>
      </c>
      <c r="F64" s="0" t="n">
        <v>63</v>
      </c>
      <c r="G64" s="5" t="n">
        <f aca="false">COUNT(C$2:C64)/COUNT(C$2:C$177)</f>
        <v>0.357954545454545</v>
      </c>
    </row>
    <row r="65" customFormat="false" ht="13.5" hidden="false" customHeight="false" outlineLevel="0" collapsed="false">
      <c r="A65" s="4" t="s">
        <v>573</v>
      </c>
      <c r="B65" s="4" t="s">
        <v>14</v>
      </c>
      <c r="C65" s="1" t="n">
        <v>121752472312</v>
      </c>
      <c r="D65" s="5" t="n">
        <f aca="false">C65/SUM(C$2:C$177)</f>
        <v>0.00146775337127936</v>
      </c>
      <c r="E65" s="5" t="n">
        <f aca="false">SUM(C$2:C65)/SUM(C$2:C$177)</f>
        <v>0.96012059009416</v>
      </c>
      <c r="F65" s="0" t="n">
        <v>64</v>
      </c>
      <c r="G65" s="5" t="n">
        <f aca="false">COUNT(C$2:C65)/COUNT(C$2:C$177)</f>
        <v>0.363636363636364</v>
      </c>
    </row>
    <row r="66" customFormat="false" ht="13.5" hidden="false" customHeight="false" outlineLevel="0" collapsed="false">
      <c r="A66" s="4" t="s">
        <v>72</v>
      </c>
      <c r="B66" s="4" t="s">
        <v>22</v>
      </c>
      <c r="C66" s="1" t="n">
        <v>116381949195</v>
      </c>
      <c r="D66" s="5" t="n">
        <f aca="false">C66/SUM(C$2:C$177)</f>
        <v>0.0014030105101216</v>
      </c>
      <c r="E66" s="5" t="n">
        <f aca="false">SUM(C$2:C66)/SUM(C$2:C$177)</f>
        <v>0.961523600604282</v>
      </c>
      <c r="F66" s="0" t="n">
        <v>65</v>
      </c>
      <c r="G66" s="5" t="n">
        <f aca="false">COUNT(C$2:C66)/COUNT(C$2:C$177)</f>
        <v>0.369318181818182</v>
      </c>
    </row>
    <row r="67" customFormat="false" ht="13.5" hidden="false" customHeight="false" outlineLevel="0" collapsed="false">
      <c r="A67" s="4" t="s">
        <v>627</v>
      </c>
      <c r="B67" s="4" t="s">
        <v>318</v>
      </c>
      <c r="C67" s="1" t="n">
        <v>106931433077</v>
      </c>
      <c r="D67" s="5" t="n">
        <f aca="false">C67/SUM(C$2:C$177)</f>
        <v>0.00128908241791022</v>
      </c>
      <c r="E67" s="5" t="n">
        <f aca="false">SUM(C$2:C67)/SUM(C$2:C$177)</f>
        <v>0.962812683022192</v>
      </c>
      <c r="F67" s="0" t="n">
        <v>66</v>
      </c>
      <c r="G67" s="5" t="n">
        <f aca="false">COUNT(C$2:C67)/COUNT(C$2:C$177)</f>
        <v>0.375</v>
      </c>
    </row>
    <row r="68" customFormat="false" ht="13.5" hidden="false" customHeight="false" outlineLevel="0" collapsed="false">
      <c r="A68" s="4" t="s">
        <v>603</v>
      </c>
      <c r="B68" s="4" t="s">
        <v>188</v>
      </c>
      <c r="C68" s="1" t="n">
        <v>105561163155</v>
      </c>
      <c r="D68" s="5" t="n">
        <f aca="false">C68/SUM(C$2:C$177)</f>
        <v>0.00127256350655355</v>
      </c>
      <c r="E68" s="5" t="n">
        <f aca="false">SUM(C$2:C68)/SUM(C$2:C$177)</f>
        <v>0.964085246528745</v>
      </c>
      <c r="F68" s="0" t="n">
        <v>67</v>
      </c>
      <c r="G68" s="5" t="n">
        <f aca="false">COUNT(C$2:C68)/COUNT(C$2:C$177)</f>
        <v>0.380681818181818</v>
      </c>
    </row>
    <row r="69" customFormat="false" ht="13.5" hidden="false" customHeight="false" outlineLevel="0" collapsed="false">
      <c r="A69" s="4" t="s">
        <v>183</v>
      </c>
      <c r="B69" s="4" t="s">
        <v>10</v>
      </c>
      <c r="C69" s="1" t="n">
        <v>104858657554</v>
      </c>
      <c r="D69" s="5" t="n">
        <f aca="false">C69/SUM(C$2:C$177)</f>
        <v>0.00126409464391256</v>
      </c>
      <c r="E69" s="5" t="n">
        <f aca="false">SUM(C$2:C69)/SUM(C$2:C$177)</f>
        <v>0.965349341172658</v>
      </c>
      <c r="F69" s="0" t="n">
        <v>68</v>
      </c>
      <c r="G69" s="5" t="n">
        <f aca="false">COUNT(C$2:C69)/COUNT(C$2:C$177)</f>
        <v>0.386363636363636</v>
      </c>
    </row>
    <row r="70" customFormat="false" ht="13.5" hidden="false" customHeight="false" outlineLevel="0" collapsed="false">
      <c r="A70" s="4" t="s">
        <v>205</v>
      </c>
      <c r="B70" s="4" t="s">
        <v>174</v>
      </c>
      <c r="C70" s="1" t="n">
        <v>104454087701</v>
      </c>
      <c r="D70" s="5" t="n">
        <f aca="false">C70/SUM(C$2:C$177)</f>
        <v>0.00125921746356146</v>
      </c>
      <c r="E70" s="5" t="n">
        <f aca="false">SUM(C$2:C70)/SUM(C$2:C$177)</f>
        <v>0.966608558636219</v>
      </c>
      <c r="F70" s="0" t="n">
        <v>69</v>
      </c>
      <c r="G70" s="5" t="n">
        <f aca="false">COUNT(C$2:C70)/COUNT(C$2:C$177)</f>
        <v>0.392045454545455</v>
      </c>
    </row>
    <row r="71" customFormat="false" ht="13.5" hidden="false" customHeight="false" outlineLevel="0" collapsed="false">
      <c r="A71" s="4" t="s">
        <v>51</v>
      </c>
      <c r="B71" s="4" t="s">
        <v>22</v>
      </c>
      <c r="C71" s="1" t="n">
        <v>98775705515</v>
      </c>
      <c r="D71" s="5" t="n">
        <f aca="false">C71/SUM(C$2:C$177)</f>
        <v>0.00119076329225267</v>
      </c>
      <c r="E71" s="5" t="n">
        <f aca="false">SUM(C$2:C71)/SUM(C$2:C$177)</f>
        <v>0.967799321928472</v>
      </c>
      <c r="F71" s="0" t="n">
        <v>70</v>
      </c>
      <c r="G71" s="5" t="n">
        <f aca="false">COUNT(C$2:C71)/COUNT(C$2:C$177)</f>
        <v>0.397727272727273</v>
      </c>
    </row>
    <row r="72" customFormat="false" ht="13.5" hidden="false" customHeight="false" outlineLevel="0" collapsed="false">
      <c r="A72" s="4" t="s">
        <v>271</v>
      </c>
      <c r="B72" s="4" t="s">
        <v>22</v>
      </c>
      <c r="C72" s="1" t="n">
        <v>87610112358</v>
      </c>
      <c r="D72" s="5" t="n">
        <f aca="false">C72/SUM(C$2:C$177)</f>
        <v>0.00105615956152493</v>
      </c>
      <c r="E72" s="5" t="n">
        <f aca="false">SUM(C$2:C72)/SUM(C$2:C$177)</f>
        <v>0.968855481489997</v>
      </c>
      <c r="F72" s="0" t="n">
        <v>71</v>
      </c>
      <c r="G72" s="5" t="n">
        <f aca="false">COUNT(C$2:C72)/COUNT(C$2:C$177)</f>
        <v>0.403409090909091</v>
      </c>
    </row>
    <row r="73" customFormat="false" ht="13.5" hidden="false" customHeight="false" outlineLevel="0" collapsed="false">
      <c r="A73" s="4" t="s">
        <v>545</v>
      </c>
      <c r="B73" s="4" t="s">
        <v>22</v>
      </c>
      <c r="C73" s="1" t="n">
        <v>83394686879</v>
      </c>
      <c r="D73" s="5" t="n">
        <f aca="false">C73/SUM(C$2:C$177)</f>
        <v>0.0010053416615621</v>
      </c>
      <c r="E73" s="5" t="n">
        <f aca="false">SUM(C$2:C73)/SUM(C$2:C$177)</f>
        <v>0.969860823151559</v>
      </c>
      <c r="F73" s="0" t="n">
        <v>72</v>
      </c>
      <c r="G73" s="5" t="n">
        <f aca="false">COUNT(C$2:C73)/COUNT(C$2:C$177)</f>
        <v>0.409090909090909</v>
      </c>
    </row>
    <row r="74" customFormat="false" ht="13.5" hidden="false" customHeight="false" outlineLevel="0" collapsed="false">
      <c r="A74" s="4" t="s">
        <v>521</v>
      </c>
      <c r="B74" s="4" t="s">
        <v>174</v>
      </c>
      <c r="C74" s="1" t="n">
        <v>81654398846</v>
      </c>
      <c r="D74" s="5" t="n">
        <f aca="false">C74/SUM(C$2:C$177)</f>
        <v>0.000984362098856484</v>
      </c>
      <c r="E74" s="5" t="n">
        <f aca="false">SUM(C$2:C74)/SUM(C$2:C$177)</f>
        <v>0.970845185250416</v>
      </c>
      <c r="F74" s="0" t="n">
        <v>73</v>
      </c>
      <c r="G74" s="5" t="n">
        <f aca="false">COUNT(C$2:C74)/COUNT(C$2:C$177)</f>
        <v>0.414772727272727</v>
      </c>
    </row>
    <row r="75" customFormat="false" ht="13.5" hidden="false" customHeight="false" outlineLevel="0" collapsed="false">
      <c r="A75" s="4" t="s">
        <v>463</v>
      </c>
      <c r="B75" s="4" t="s">
        <v>14</v>
      </c>
      <c r="C75" s="1" t="n">
        <v>78866803920</v>
      </c>
      <c r="D75" s="5" t="n">
        <f aca="false">C75/SUM(C$2:C$177)</f>
        <v>0.000950757016571888</v>
      </c>
      <c r="E75" s="5" t="n">
        <f aca="false">SUM(C$2:C75)/SUM(C$2:C$177)</f>
        <v>0.971795942266987</v>
      </c>
      <c r="F75" s="0" t="n">
        <v>74</v>
      </c>
      <c r="G75" s="5" t="n">
        <f aca="false">COUNT(C$2:C75)/COUNT(C$2:C$177)</f>
        <v>0.420454545454545</v>
      </c>
    </row>
    <row r="76" customFormat="false" ht="13.5" hidden="false" customHeight="false" outlineLevel="0" collapsed="false">
      <c r="A76" s="4" t="s">
        <v>256</v>
      </c>
      <c r="B76" s="4" t="s">
        <v>10</v>
      </c>
      <c r="C76" s="1" t="n">
        <v>76955475035</v>
      </c>
      <c r="D76" s="5" t="n">
        <f aca="false">C76/SUM(C$2:C$177)</f>
        <v>0.000927715518019042</v>
      </c>
      <c r="E76" s="5" t="n">
        <f aca="false">SUM(C$2:C76)/SUM(C$2:C$177)</f>
        <v>0.972723657785006</v>
      </c>
      <c r="F76" s="0" t="n">
        <v>75</v>
      </c>
      <c r="G76" s="5" t="n">
        <f aca="false">COUNT(C$2:C76)/COUNT(C$2:C$177)</f>
        <v>0.426136363636364</v>
      </c>
    </row>
    <row r="77" customFormat="false" ht="13.5" hidden="false" customHeight="false" outlineLevel="0" collapsed="false">
      <c r="A77" s="4" t="s">
        <v>320</v>
      </c>
      <c r="B77" s="4" t="s">
        <v>174</v>
      </c>
      <c r="C77" s="1" t="n">
        <v>76232917857</v>
      </c>
      <c r="D77" s="5" t="n">
        <f aca="false">C77/SUM(C$2:C$177)</f>
        <v>0.000919004929118359</v>
      </c>
      <c r="E77" s="5" t="n">
        <f aca="false">SUM(C$2:C77)/SUM(C$2:C$177)</f>
        <v>0.973642662714125</v>
      </c>
      <c r="F77" s="0" t="n">
        <v>76</v>
      </c>
      <c r="G77" s="5" t="n">
        <f aca="false">COUNT(C$2:C77)/COUNT(C$2:C$177)</f>
        <v>0.431818181818182</v>
      </c>
    </row>
    <row r="78" customFormat="false" ht="13.5" hidden="false" customHeight="false" outlineLevel="0" collapsed="false">
      <c r="A78" s="4" t="s">
        <v>612</v>
      </c>
      <c r="B78" s="4" t="s">
        <v>174</v>
      </c>
      <c r="C78" s="1" t="n">
        <v>74269467030</v>
      </c>
      <c r="D78" s="5" t="n">
        <f aca="false">C78/SUM(C$2:C$177)</f>
        <v>0.000895335088860122</v>
      </c>
      <c r="E78" s="5" t="n">
        <f aca="false">SUM(C$2:C78)/SUM(C$2:C$177)</f>
        <v>0.974537997802985</v>
      </c>
      <c r="F78" s="0" t="n">
        <v>77</v>
      </c>
      <c r="G78" s="5" t="n">
        <f aca="false">COUNT(C$2:C78)/COUNT(C$2:C$177)</f>
        <v>0.4375</v>
      </c>
    </row>
    <row r="79" customFormat="false" ht="13.5" hidden="false" customHeight="false" outlineLevel="0" collapsed="false">
      <c r="A79" s="4" t="s">
        <v>365</v>
      </c>
      <c r="B79" s="4" t="s">
        <v>22</v>
      </c>
      <c r="C79" s="1" t="n">
        <v>69857831353</v>
      </c>
      <c r="D79" s="5" t="n">
        <f aca="false">C79/SUM(C$2:C$177)</f>
        <v>0.000842151830936785</v>
      </c>
      <c r="E79" s="5" t="n">
        <f aca="false">SUM(C$2:C79)/SUM(C$2:C$177)</f>
        <v>0.975380149633922</v>
      </c>
      <c r="F79" s="0" t="n">
        <v>78</v>
      </c>
      <c r="G79" s="5" t="n">
        <f aca="false">COUNT(C$2:C79)/COUNT(C$2:C$177)</f>
        <v>0.443181818181818</v>
      </c>
    </row>
    <row r="80" customFormat="false" ht="13.5" hidden="false" customHeight="false" outlineLevel="0" collapsed="false">
      <c r="A80" s="4" t="s">
        <v>344</v>
      </c>
      <c r="B80" s="4" t="s">
        <v>14</v>
      </c>
      <c r="C80" s="1" t="n">
        <v>64647303340</v>
      </c>
      <c r="D80" s="5" t="n">
        <f aca="false">C80/SUM(C$2:C$177)</f>
        <v>0.000779337746655783</v>
      </c>
      <c r="E80" s="5" t="n">
        <f aca="false">SUM(C$2:C80)/SUM(C$2:C$177)</f>
        <v>0.976159487380578</v>
      </c>
      <c r="F80" s="0" t="n">
        <v>79</v>
      </c>
      <c r="G80" s="5" t="n">
        <f aca="false">COUNT(C$2:C80)/COUNT(C$2:C$177)</f>
        <v>0.448863636363636</v>
      </c>
    </row>
    <row r="81" customFormat="false" ht="13.5" hidden="false" customHeight="false" outlineLevel="0" collapsed="false">
      <c r="A81" s="4" t="s">
        <v>469</v>
      </c>
      <c r="B81" s="4" t="s">
        <v>10</v>
      </c>
      <c r="C81" s="1" t="n">
        <v>63176065091</v>
      </c>
      <c r="D81" s="5" t="n">
        <f aca="false">C81/SUM(C$2:C$177)</f>
        <v>0.000761601639462894</v>
      </c>
      <c r="E81" s="5" t="n">
        <f aca="false">SUM(C$2:C81)/SUM(C$2:C$177)</f>
        <v>0.97692108902004</v>
      </c>
      <c r="F81" s="0" t="n">
        <v>80</v>
      </c>
      <c r="G81" s="5" t="n">
        <f aca="false">COUNT(C$2:C81)/COUNT(C$2:C$177)</f>
        <v>0.454545454545455</v>
      </c>
    </row>
    <row r="82" customFormat="false" ht="13.5" hidden="false" customHeight="false" outlineLevel="0" collapsed="false">
      <c r="A82" s="4" t="s">
        <v>151</v>
      </c>
      <c r="B82" s="4" t="s">
        <v>10</v>
      </c>
      <c r="C82" s="1" t="n">
        <v>62208639678</v>
      </c>
      <c r="D82" s="5" t="n">
        <f aca="false">C82/SUM(C$2:C$177)</f>
        <v>0.000749939109048288</v>
      </c>
      <c r="E82" s="5" t="n">
        <f aca="false">SUM(C$2:C82)/SUM(C$2:C$177)</f>
        <v>0.977671028129089</v>
      </c>
      <c r="F82" s="0" t="n">
        <v>81</v>
      </c>
      <c r="G82" s="5" t="n">
        <f aca="false">COUNT(C$2:C82)/COUNT(C$2:C$177)</f>
        <v>0.460227272727273</v>
      </c>
    </row>
    <row r="83" customFormat="false" ht="13.5" hidden="false" customHeight="false" outlineLevel="0" collapsed="false">
      <c r="A83" s="4" t="s">
        <v>648</v>
      </c>
      <c r="B83" s="4" t="s">
        <v>14</v>
      </c>
      <c r="C83" s="1" t="n">
        <v>59365273368</v>
      </c>
      <c r="D83" s="5" t="n">
        <f aca="false">C83/SUM(C$2:C$177)</f>
        <v>0.000715661690216167</v>
      </c>
      <c r="E83" s="5" t="n">
        <f aca="false">SUM(C$2:C83)/SUM(C$2:C$177)</f>
        <v>0.978386689819305</v>
      </c>
      <c r="F83" s="0" t="n">
        <v>82</v>
      </c>
      <c r="G83" s="5" t="n">
        <f aca="false">COUNT(C$2:C83)/COUNT(C$2:C$177)</f>
        <v>0.465909090909091</v>
      </c>
    </row>
    <row r="84" customFormat="false" ht="13.5" hidden="false" customHeight="false" outlineLevel="0" collapsed="false">
      <c r="A84" s="4" t="s">
        <v>559</v>
      </c>
      <c r="B84" s="4" t="s">
        <v>22</v>
      </c>
      <c r="C84" s="1" t="n">
        <v>56547315871</v>
      </c>
      <c r="D84" s="5" t="n">
        <f aca="false">C84/SUM(C$2:C$177)</f>
        <v>0.000681690580325727</v>
      </c>
      <c r="E84" s="5" t="n">
        <f aca="false">SUM(C$2:C84)/SUM(C$2:C$177)</f>
        <v>0.979068380399631</v>
      </c>
      <c r="F84" s="0" t="n">
        <v>83</v>
      </c>
      <c r="G84" s="5" t="n">
        <f aca="false">COUNT(C$2:C84)/COUNT(C$2:C$177)</f>
        <v>0.471590909090909</v>
      </c>
    </row>
    <row r="85" customFormat="false" ht="13.5" hidden="false" customHeight="false" outlineLevel="0" collapsed="false">
      <c r="A85" s="4" t="s">
        <v>93</v>
      </c>
      <c r="B85" s="4" t="s">
        <v>33</v>
      </c>
      <c r="C85" s="1" t="n">
        <v>55383342789</v>
      </c>
      <c r="D85" s="5" t="n">
        <f aca="false">C85/SUM(C$2:C$177)</f>
        <v>0.000667658623661998</v>
      </c>
      <c r="E85" s="5" t="n">
        <f aca="false">SUM(C$2:C85)/SUM(C$2:C$177)</f>
        <v>0.979736039023293</v>
      </c>
      <c r="F85" s="0" t="n">
        <v>84</v>
      </c>
      <c r="G85" s="5" t="n">
        <f aca="false">COUNT(C$2:C85)/COUNT(C$2:C$177)</f>
        <v>0.477272727272727</v>
      </c>
    </row>
    <row r="86" customFormat="false" ht="13.5" hidden="false" customHeight="false" outlineLevel="0" collapsed="false">
      <c r="A86" s="4" t="s">
        <v>591</v>
      </c>
      <c r="B86" s="4" t="s">
        <v>318</v>
      </c>
      <c r="C86" s="1" t="n">
        <v>54746032473</v>
      </c>
      <c r="D86" s="5" t="n">
        <f aca="false">C86/SUM(C$2:C$177)</f>
        <v>0.000659975704809532</v>
      </c>
      <c r="E86" s="5" t="n">
        <f aca="false">SUM(C$2:C86)/SUM(C$2:C$177)</f>
        <v>0.980396014728102</v>
      </c>
      <c r="F86" s="0" t="n">
        <v>85</v>
      </c>
      <c r="G86" s="5" t="n">
        <f aca="false">COUNT(C$2:C86)/COUNT(C$2:C$177)</f>
        <v>0.482954545454545</v>
      </c>
    </row>
    <row r="87" customFormat="false" ht="13.5" hidden="false" customHeight="false" outlineLevel="0" collapsed="false">
      <c r="A87" s="4" t="s">
        <v>621</v>
      </c>
      <c r="B87" s="4" t="s">
        <v>33</v>
      </c>
      <c r="C87" s="1" t="n">
        <v>54448642041</v>
      </c>
      <c r="D87" s="5" t="n">
        <f aca="false">C87/SUM(C$2:C$177)</f>
        <v>0.000656390596426389</v>
      </c>
      <c r="E87" s="5" t="n">
        <f aca="false">SUM(C$2:C87)/SUM(C$2:C$177)</f>
        <v>0.981052405324528</v>
      </c>
      <c r="F87" s="0" t="n">
        <v>86</v>
      </c>
      <c r="G87" s="5" t="n">
        <f aca="false">COUNT(C$2:C87)/COUNT(C$2:C$177)</f>
        <v>0.488636363636364</v>
      </c>
    </row>
    <row r="88" customFormat="false" ht="13.5" hidden="false" customHeight="false" outlineLevel="0" collapsed="false">
      <c r="A88" s="4" t="s">
        <v>232</v>
      </c>
      <c r="B88" s="4" t="s">
        <v>63</v>
      </c>
      <c r="C88" s="1" t="n">
        <v>51929967401</v>
      </c>
      <c r="D88" s="5" t="n">
        <f aca="false">C88/SUM(C$2:C$177)</f>
        <v>0.00062602740852707</v>
      </c>
      <c r="E88" s="5" t="n">
        <f aca="false">SUM(C$2:C88)/SUM(C$2:C$177)</f>
        <v>0.981678432733056</v>
      </c>
      <c r="F88" s="0" t="n">
        <v>87</v>
      </c>
      <c r="G88" s="5" t="n">
        <f aca="false">COUNT(C$2:C88)/COUNT(C$2:C$177)</f>
        <v>0.494318181818182</v>
      </c>
    </row>
    <row r="89" customFormat="false" ht="13.5" hidden="false" customHeight="false" outlineLevel="0" collapsed="false">
      <c r="A89" s="4" t="s">
        <v>132</v>
      </c>
      <c r="B89" s="4" t="s">
        <v>56</v>
      </c>
      <c r="C89" s="1" t="n">
        <v>50819740892</v>
      </c>
      <c r="D89" s="5" t="n">
        <f aca="false">C89/SUM(C$2:C$177)</f>
        <v>0.000612643378859955</v>
      </c>
      <c r="E89" s="5" t="n">
        <f aca="false">SUM(C$2:C89)/SUM(C$2:C$177)</f>
        <v>0.982291076111916</v>
      </c>
      <c r="F89" s="0" t="n">
        <v>88</v>
      </c>
      <c r="G89" s="5" t="n">
        <f aca="false">COUNT(C$2:C89)/COUNT(C$2:C$177)</f>
        <v>0.5</v>
      </c>
    </row>
    <row r="90" customFormat="false" ht="13.5" hidden="false" customHeight="false" outlineLevel="0" collapsed="false">
      <c r="A90" s="4" t="s">
        <v>615</v>
      </c>
      <c r="B90" s="4" t="s">
        <v>56</v>
      </c>
      <c r="C90" s="1" t="n">
        <v>49129615712</v>
      </c>
      <c r="D90" s="5" t="n">
        <f aca="false">C90/SUM(C$2:C$177)</f>
        <v>0.000592268540602279</v>
      </c>
      <c r="E90" s="5" t="n">
        <f aca="false">SUM(C$2:C90)/SUM(C$2:C$177)</f>
        <v>0.982883344652518</v>
      </c>
      <c r="F90" s="0" t="n">
        <v>89</v>
      </c>
      <c r="G90" s="5" t="n">
        <f aca="false">COUNT(C$2:C90)/COUNT(C$2:C$177)</f>
        <v>0.505681818181818</v>
      </c>
    </row>
    <row r="91" customFormat="false" ht="13.5" hidden="false" customHeight="false" outlineLevel="0" collapsed="false">
      <c r="A91" s="4" t="s">
        <v>374</v>
      </c>
      <c r="B91" s="4" t="s">
        <v>127</v>
      </c>
      <c r="C91" s="1" t="n">
        <v>48865993917</v>
      </c>
      <c r="D91" s="5" t="n">
        <f aca="false">C91/SUM(C$2:C$177)</f>
        <v>0.000589090520714827</v>
      </c>
      <c r="E91" s="5" t="n">
        <f aca="false">SUM(C$2:C91)/SUM(C$2:C$177)</f>
        <v>0.983472435173233</v>
      </c>
      <c r="F91" s="0" t="n">
        <v>90</v>
      </c>
      <c r="G91" s="5" t="n">
        <f aca="false">COUNT(C$2:C91)/COUNT(C$2:C$177)</f>
        <v>0.511363636363636</v>
      </c>
    </row>
    <row r="92" customFormat="false" ht="13.5" hidden="false" customHeight="false" outlineLevel="0" collapsed="false">
      <c r="A92" s="4" t="s">
        <v>368</v>
      </c>
      <c r="B92" s="4" t="s">
        <v>26</v>
      </c>
      <c r="C92" s="1" t="n">
        <v>48567273893</v>
      </c>
      <c r="D92" s="5" t="n">
        <f aca="false">C92/SUM(C$2:C$177)</f>
        <v>0.000585489383801803</v>
      </c>
      <c r="E92" s="5" t="n">
        <f aca="false">SUM(C$2:C92)/SUM(C$2:C$177)</f>
        <v>0.984057924557034</v>
      </c>
      <c r="F92" s="0" t="n">
        <v>91</v>
      </c>
      <c r="G92" s="5" t="n">
        <f aca="false">COUNT(C$2:C92)/COUNT(C$2:C$177)</f>
        <v>0.517045454545455</v>
      </c>
    </row>
    <row r="93" customFormat="false" ht="13.5" hidden="false" customHeight="false" outlineLevel="0" collapsed="false">
      <c r="A93" s="4" t="s">
        <v>536</v>
      </c>
      <c r="B93" s="4" t="s">
        <v>10</v>
      </c>
      <c r="C93" s="1" t="n">
        <v>44751447833</v>
      </c>
      <c r="D93" s="5" t="n">
        <f aca="false">C93/SUM(C$2:C$177)</f>
        <v>0.000539488744492989</v>
      </c>
      <c r="E93" s="5" t="n">
        <f aca="false">SUM(C$2:C93)/SUM(C$2:C$177)</f>
        <v>0.984597413301527</v>
      </c>
      <c r="F93" s="0" t="n">
        <v>92</v>
      </c>
      <c r="G93" s="5" t="n">
        <f aca="false">COUNT(C$2:C93)/COUNT(C$2:C$177)</f>
        <v>0.522727272727273</v>
      </c>
    </row>
    <row r="94" customFormat="false" ht="13.5" hidden="false" customHeight="false" outlineLevel="0" collapsed="false">
      <c r="A94" s="4" t="s">
        <v>371</v>
      </c>
      <c r="B94" s="4" t="s">
        <v>22</v>
      </c>
      <c r="C94" s="1" t="n">
        <v>42471265472</v>
      </c>
      <c r="D94" s="5" t="n">
        <f aca="false">C94/SUM(C$2:C$177)</f>
        <v>0.000512000634527442</v>
      </c>
      <c r="E94" s="5" t="n">
        <f aca="false">SUM(C$2:C94)/SUM(C$2:C$177)</f>
        <v>0.985109413936055</v>
      </c>
      <c r="F94" s="0" t="n">
        <v>93</v>
      </c>
      <c r="G94" s="5" t="n">
        <f aca="false">COUNT(C$2:C94)/COUNT(C$2:C$177)</f>
        <v>0.528409090909091</v>
      </c>
    </row>
    <row r="95" customFormat="false" ht="13.5" hidden="false" customHeight="false" outlineLevel="0" collapsed="false">
      <c r="A95" s="4" t="s">
        <v>496</v>
      </c>
      <c r="B95" s="4" t="s">
        <v>33</v>
      </c>
      <c r="C95" s="1" t="n">
        <v>41044174537</v>
      </c>
      <c r="D95" s="5" t="n">
        <f aca="false">C95/SUM(C$2:C$177)</f>
        <v>0.00049479673311014</v>
      </c>
      <c r="E95" s="5" t="n">
        <f aca="false">SUM(C$2:C95)/SUM(C$2:C$177)</f>
        <v>0.985604210669165</v>
      </c>
      <c r="F95" s="0" t="n">
        <v>94</v>
      </c>
      <c r="G95" s="5" t="n">
        <f aca="false">COUNT(C$2:C95)/COUNT(C$2:C$177)</f>
        <v>0.534090909090909</v>
      </c>
    </row>
    <row r="96" customFormat="false" ht="13.5" hidden="false" customHeight="false" outlineLevel="0" collapsed="false">
      <c r="A96" s="4" t="s">
        <v>457</v>
      </c>
      <c r="B96" s="4" t="s">
        <v>70</v>
      </c>
      <c r="C96" s="1" t="n">
        <v>40780703784</v>
      </c>
      <c r="D96" s="5" t="n">
        <f aca="false">C96/SUM(C$2:C$177)</f>
        <v>0.000491620534067887</v>
      </c>
      <c r="E96" s="5" t="n">
        <f aca="false">SUM(C$2:C96)/SUM(C$2:C$177)</f>
        <v>0.986095831203233</v>
      </c>
      <c r="F96" s="0" t="n">
        <v>95</v>
      </c>
      <c r="G96" s="5" t="n">
        <f aca="false">COUNT(C$2:C96)/COUNT(C$2:C$177)</f>
        <v>0.539772727272727</v>
      </c>
    </row>
    <row r="97" customFormat="false" ht="13.5" hidden="false" customHeight="false" outlineLevel="0" collapsed="false">
      <c r="A97" s="4" t="s">
        <v>12</v>
      </c>
      <c r="B97" s="4" t="s">
        <v>14</v>
      </c>
      <c r="C97" s="1" t="n">
        <v>40732326490</v>
      </c>
      <c r="D97" s="5" t="n">
        <f aca="false">C97/SUM(C$2:C$177)</f>
        <v>0.000491037334934321</v>
      </c>
      <c r="E97" s="5" t="n">
        <f aca="false">SUM(C$2:C97)/SUM(C$2:C$177)</f>
        <v>0.986586868538167</v>
      </c>
      <c r="F97" s="0" t="n">
        <v>96</v>
      </c>
      <c r="G97" s="5" t="n">
        <f aca="false">COUNT(C$2:C97)/COUNT(C$2:C$177)</f>
        <v>0.545454545454545</v>
      </c>
    </row>
    <row r="98" customFormat="false" ht="13.5" hidden="false" customHeight="false" outlineLevel="0" collapsed="false">
      <c r="A98" s="4" t="s">
        <v>129</v>
      </c>
      <c r="B98" s="4" t="s">
        <v>63</v>
      </c>
      <c r="C98" s="1" t="n">
        <v>40456666302</v>
      </c>
      <c r="D98" s="5" t="n">
        <f aca="false">C98/SUM(C$2:C$177)</f>
        <v>0.000487714189518205</v>
      </c>
      <c r="E98" s="5" t="n">
        <f aca="false">SUM(C$2:C98)/SUM(C$2:C$177)</f>
        <v>0.987074582727685</v>
      </c>
      <c r="F98" s="0" t="n">
        <v>97</v>
      </c>
      <c r="G98" s="5" t="n">
        <f aca="false">COUNT(C$2:C98)/COUNT(C$2:C$177)</f>
        <v>0.551136363636364</v>
      </c>
    </row>
    <row r="99" customFormat="false" ht="13.5" hidden="false" customHeight="false" outlineLevel="0" collapsed="false">
      <c r="A99" s="4" t="s">
        <v>310</v>
      </c>
      <c r="B99" s="4" t="s">
        <v>14</v>
      </c>
      <c r="C99" s="1" t="n">
        <v>38841022552</v>
      </c>
      <c r="D99" s="5" t="n">
        <f aca="false">C99/SUM(C$2:C$177)</f>
        <v>0.00046823724161055</v>
      </c>
      <c r="E99" s="5" t="n">
        <f aca="false">SUM(C$2:C99)/SUM(C$2:C$177)</f>
        <v>0.987542819969296</v>
      </c>
      <c r="F99" s="0" t="n">
        <v>98</v>
      </c>
      <c r="G99" s="5" t="n">
        <f aca="false">COUNT(C$2:C99)/COUNT(C$2:C$177)</f>
        <v>0.556818181818182</v>
      </c>
    </row>
    <row r="100" customFormat="false" ht="13.5" hidden="false" customHeight="false" outlineLevel="0" collapsed="false">
      <c r="A100" s="4" t="s">
        <v>326</v>
      </c>
      <c r="B100" s="4" t="s">
        <v>104</v>
      </c>
      <c r="C100" s="1" t="n">
        <v>37078276110</v>
      </c>
      <c r="D100" s="5" t="n">
        <f aca="false">C100/SUM(C$2:C$177)</f>
        <v>0.000446986937745458</v>
      </c>
      <c r="E100" s="5" t="n">
        <f aca="false">SUM(C$2:C100)/SUM(C$2:C$177)</f>
        <v>0.987989806907041</v>
      </c>
      <c r="F100" s="0" t="n">
        <v>99</v>
      </c>
      <c r="G100" s="5" t="n">
        <f aca="false">COUNT(C$2:C100)/COUNT(C$2:C$177)</f>
        <v>0.5625</v>
      </c>
    </row>
    <row r="101" customFormat="false" ht="13.5" hidden="false" customHeight="false" outlineLevel="0" collapsed="false">
      <c r="A101" s="4" t="s">
        <v>600</v>
      </c>
      <c r="B101" s="4" t="s">
        <v>10</v>
      </c>
      <c r="C101" s="1" t="n">
        <v>35638369290</v>
      </c>
      <c r="D101" s="5" t="n">
        <f aca="false">C101/SUM(C$2:C$177)</f>
        <v>0.000429628537958986</v>
      </c>
      <c r="E101" s="5" t="n">
        <f aca="false">SUM(C$2:C101)/SUM(C$2:C$177)</f>
        <v>0.988419435445</v>
      </c>
      <c r="F101" s="0" t="n">
        <v>100</v>
      </c>
      <c r="G101" s="5" t="n">
        <f aca="false">COUNT(C$2:C101)/COUNT(C$2:C$177)</f>
        <v>0.568181818181818</v>
      </c>
    </row>
    <row r="102" customFormat="false" ht="13.5" hidden="false" customHeight="false" outlineLevel="0" collapsed="false">
      <c r="A102" s="4" t="s">
        <v>81</v>
      </c>
      <c r="B102" s="4" t="s">
        <v>22</v>
      </c>
      <c r="C102" s="1" t="n">
        <v>35406749691</v>
      </c>
      <c r="D102" s="5" t="n">
        <f aca="false">C102/SUM(C$2:C$177)</f>
        <v>0.000426836311724635</v>
      </c>
      <c r="E102" s="5" t="n">
        <f aca="false">SUM(C$2:C102)/SUM(C$2:C$177)</f>
        <v>0.988846271756725</v>
      </c>
      <c r="F102" s="0" t="n">
        <v>101</v>
      </c>
      <c r="G102" s="5" t="n">
        <f aca="false">COUNT(C$2:C102)/COUNT(C$2:C$177)</f>
        <v>0.573863636363636</v>
      </c>
    </row>
    <row r="103" customFormat="false" ht="13.5" hidden="false" customHeight="false" outlineLevel="0" collapsed="false">
      <c r="A103" s="4" t="s">
        <v>268</v>
      </c>
      <c r="B103" s="4" t="s">
        <v>10</v>
      </c>
      <c r="C103" s="1" t="n">
        <v>33673140841</v>
      </c>
      <c r="D103" s="5" t="n">
        <f aca="false">C103/SUM(C$2:C$177)</f>
        <v>0.000405937268068694</v>
      </c>
      <c r="E103" s="5" t="n">
        <f aca="false">SUM(C$2:C103)/SUM(C$2:C$177)</f>
        <v>0.989252209024794</v>
      </c>
      <c r="F103" s="0" t="n">
        <v>102</v>
      </c>
      <c r="G103" s="5" t="n">
        <f aca="false">COUNT(C$2:C103)/COUNT(C$2:C$177)</f>
        <v>0.579545454545455</v>
      </c>
    </row>
    <row r="104" customFormat="false" ht="13.5" hidden="false" customHeight="false" outlineLevel="0" collapsed="false">
      <c r="A104" s="4" t="s">
        <v>75</v>
      </c>
      <c r="B104" s="4" t="s">
        <v>14</v>
      </c>
      <c r="C104" s="1" t="n">
        <v>32940480980</v>
      </c>
      <c r="D104" s="5" t="n">
        <f aca="false">C104/SUM(C$2:C$177)</f>
        <v>0.000397104889057711</v>
      </c>
      <c r="E104" s="5" t="n">
        <f aca="false">SUM(C$2:C104)/SUM(C$2:C$177)</f>
        <v>0.989649313913851</v>
      </c>
      <c r="F104" s="0" t="n">
        <v>103</v>
      </c>
      <c r="G104" s="5" t="n">
        <f aca="false">COUNT(C$2:C104)/COUNT(C$2:C$177)</f>
        <v>0.585227272727273</v>
      </c>
    </row>
    <row r="105" customFormat="false" ht="13.5" hidden="false" customHeight="false" outlineLevel="0" collapsed="false">
      <c r="A105" s="4" t="s">
        <v>109</v>
      </c>
      <c r="B105" s="4" t="s">
        <v>18</v>
      </c>
      <c r="C105" s="1" t="n">
        <v>32706615465</v>
      </c>
      <c r="D105" s="5" t="n">
        <f aca="false">C105/SUM(C$2:C$177)</f>
        <v>0.000394285587802065</v>
      </c>
      <c r="E105" s="5" t="n">
        <f aca="false">SUM(C$2:C105)/SUM(C$2:C$177)</f>
        <v>0.990043599501653</v>
      </c>
      <c r="F105" s="0" t="n">
        <v>104</v>
      </c>
      <c r="G105" s="5" t="n">
        <f aca="false">COUNT(C$2:C105)/COUNT(C$2:C$177)</f>
        <v>0.590909090909091</v>
      </c>
    </row>
    <row r="106" customFormat="false" ht="13.5" hidden="false" customHeight="false" outlineLevel="0" collapsed="false">
      <c r="A106" s="4" t="s">
        <v>202</v>
      </c>
      <c r="B106" s="4" t="s">
        <v>22</v>
      </c>
      <c r="C106" s="1" t="n">
        <v>30892929771</v>
      </c>
      <c r="D106" s="5" t="n">
        <f aca="false">C106/SUM(C$2:C$177)</f>
        <v>0.000372421199824891</v>
      </c>
      <c r="E106" s="5" t="n">
        <f aca="false">SUM(C$2:C106)/SUM(C$2:C$177)</f>
        <v>0.990416020701478</v>
      </c>
      <c r="F106" s="0" t="n">
        <v>105</v>
      </c>
      <c r="G106" s="5" t="n">
        <f aca="false">COUNT(C$2:C106)/COUNT(C$2:C$177)</f>
        <v>0.596590909090909</v>
      </c>
    </row>
    <row r="107" customFormat="false" ht="13.5" hidden="false" customHeight="false" outlineLevel="0" collapsed="false">
      <c r="A107" s="4" t="s">
        <v>20</v>
      </c>
      <c r="B107" s="4" t="s">
        <v>22</v>
      </c>
      <c r="C107" s="1" t="n">
        <v>29860403381</v>
      </c>
      <c r="D107" s="5" t="n">
        <f aca="false">C107/SUM(C$2:C$177)</f>
        <v>0.000359973862525868</v>
      </c>
      <c r="E107" s="5" t="n">
        <f aca="false">SUM(C$2:C107)/SUM(C$2:C$177)</f>
        <v>0.990775994564004</v>
      </c>
      <c r="F107" s="0" t="n">
        <v>106</v>
      </c>
      <c r="G107" s="5" t="n">
        <f aca="false">COUNT(C$2:C107)/COUNT(C$2:C$177)</f>
        <v>0.602272727272727</v>
      </c>
    </row>
    <row r="108" customFormat="false" ht="13.5" hidden="false" customHeight="false" outlineLevel="0" collapsed="false">
      <c r="A108" s="4" t="s">
        <v>135</v>
      </c>
      <c r="B108" s="4" t="s">
        <v>56</v>
      </c>
      <c r="C108" s="1" t="n">
        <v>27739811537</v>
      </c>
      <c r="D108" s="5" t="n">
        <f aca="false">C108/SUM(C$2:C$177)</f>
        <v>0.000334409652050023</v>
      </c>
      <c r="E108" s="5" t="n">
        <f aca="false">SUM(C$2:C108)/SUM(C$2:C$177)</f>
        <v>0.991110404216054</v>
      </c>
      <c r="F108" s="0" t="n">
        <v>107</v>
      </c>
      <c r="G108" s="5" t="n">
        <f aca="false">COUNT(C$2:C108)/COUNT(C$2:C$177)</f>
        <v>0.607954545454545</v>
      </c>
    </row>
    <row r="109" customFormat="false" ht="13.5" hidden="false" customHeight="false" outlineLevel="0" collapsed="false">
      <c r="A109" s="4" t="s">
        <v>162</v>
      </c>
      <c r="B109" s="4" t="s">
        <v>164</v>
      </c>
      <c r="C109" s="1" t="n">
        <v>26719719726</v>
      </c>
      <c r="D109" s="5" t="n">
        <f aca="false">C109/SUM(C$2:C$177)</f>
        <v>0.000322112216390787</v>
      </c>
      <c r="E109" s="5" t="n">
        <f aca="false">SUM(C$2:C109)/SUM(C$2:C$177)</f>
        <v>0.991432516432445</v>
      </c>
      <c r="F109" s="0" t="n">
        <v>108</v>
      </c>
      <c r="G109" s="5" t="n">
        <f aca="false">COUNT(C$2:C109)/COUNT(C$2:C$177)</f>
        <v>0.613636363636364</v>
      </c>
    </row>
    <row r="110" customFormat="false" ht="13.5" hidden="false" customHeight="false" outlineLevel="0" collapsed="false">
      <c r="A110" s="4" t="s">
        <v>524</v>
      </c>
      <c r="B110" s="4" t="s">
        <v>63</v>
      </c>
      <c r="C110" s="1" t="n">
        <v>26682887279</v>
      </c>
      <c r="D110" s="5" t="n">
        <f aca="false">C110/SUM(C$2:C$177)</f>
        <v>0.000321668192978119</v>
      </c>
      <c r="E110" s="5" t="n">
        <f aca="false">SUM(C$2:C110)/SUM(C$2:C$177)</f>
        <v>0.991754184625423</v>
      </c>
      <c r="F110" s="0" t="n">
        <v>109</v>
      </c>
      <c r="G110" s="5" t="n">
        <f aca="false">COUNT(C$2:C110)/COUNT(C$2:C$177)</f>
        <v>0.619318181818182</v>
      </c>
    </row>
    <row r="111" customFormat="false" ht="13.5" hidden="false" customHeight="false" outlineLevel="0" collapsed="false">
      <c r="A111" s="4" t="s">
        <v>229</v>
      </c>
      <c r="B111" s="4" t="s">
        <v>22</v>
      </c>
      <c r="C111" s="1" t="n">
        <v>26626533277</v>
      </c>
      <c r="D111" s="5" t="n">
        <f aca="false">C111/SUM(C$2:C$177)</f>
        <v>0.000320988832839882</v>
      </c>
      <c r="E111" s="5" t="n">
        <f aca="false">SUM(C$2:C111)/SUM(C$2:C$177)</f>
        <v>0.992075173458263</v>
      </c>
      <c r="F111" s="0" t="n">
        <v>110</v>
      </c>
      <c r="G111" s="5" t="n">
        <f aca="false">COUNT(C$2:C111)/COUNT(C$2:C$177)</f>
        <v>0.625</v>
      </c>
    </row>
    <row r="112" customFormat="false" ht="13.5" hidden="false" customHeight="false" outlineLevel="0" collapsed="false">
      <c r="A112" s="4" t="s">
        <v>223</v>
      </c>
      <c r="B112" s="4" t="s">
        <v>56</v>
      </c>
      <c r="C112" s="1" t="n">
        <v>26260777208</v>
      </c>
      <c r="D112" s="5" t="n">
        <f aca="false">C112/SUM(C$2:C$177)</f>
        <v>0.00031657956136353</v>
      </c>
      <c r="E112" s="5" t="n">
        <f aca="false">SUM(C$2:C112)/SUM(C$2:C$177)</f>
        <v>0.992391753019627</v>
      </c>
      <c r="F112" s="0" t="n">
        <v>111</v>
      </c>
      <c r="G112" s="5" t="n">
        <f aca="false">COUNT(C$2:C112)/COUNT(C$2:C$177)</f>
        <v>0.630681818181818</v>
      </c>
    </row>
    <row r="113" customFormat="false" ht="13.5" hidden="false" customHeight="false" outlineLevel="0" collapsed="false">
      <c r="A113" s="4" t="s">
        <v>421</v>
      </c>
      <c r="B113" s="4" t="s">
        <v>18</v>
      </c>
      <c r="C113" s="1" t="n">
        <v>25804723943</v>
      </c>
      <c r="D113" s="5" t="n">
        <f aca="false">C113/SUM(C$2:C$177)</f>
        <v>0.000311081736929449</v>
      </c>
      <c r="E113" s="5" t="n">
        <f aca="false">SUM(C$2:C113)/SUM(C$2:C$177)</f>
        <v>0.992702834756556</v>
      </c>
      <c r="F113" s="0" t="n">
        <v>112</v>
      </c>
      <c r="G113" s="5" t="n">
        <f aca="false">COUNT(C$2:C113)/COUNT(C$2:C$177)</f>
        <v>0.636363636363636</v>
      </c>
    </row>
    <row r="114" customFormat="false" ht="13.5" hidden="false" customHeight="false" outlineLevel="0" collapsed="false">
      <c r="A114" s="4" t="s">
        <v>65</v>
      </c>
      <c r="B114" s="4" t="s">
        <v>63</v>
      </c>
      <c r="C114" s="1" t="n">
        <v>24903732595</v>
      </c>
      <c r="D114" s="5" t="n">
        <f aca="false">C114/SUM(C$2:C$177)</f>
        <v>0.000300220084074206</v>
      </c>
      <c r="E114" s="5" t="n">
        <f aca="false">SUM(C$2:C114)/SUM(C$2:C$177)</f>
        <v>0.99300305484063</v>
      </c>
      <c r="F114" s="0" t="n">
        <v>113</v>
      </c>
      <c r="G114" s="5" t="n">
        <f aca="false">COUNT(C$2:C114)/COUNT(C$2:C$177)</f>
        <v>0.642045454545455</v>
      </c>
    </row>
    <row r="115" customFormat="false" ht="13.5" hidden="false" customHeight="false" outlineLevel="0" collapsed="false">
      <c r="A115" s="4" t="s">
        <v>400</v>
      </c>
      <c r="B115" s="4" t="s">
        <v>22</v>
      </c>
      <c r="C115" s="1" t="n">
        <v>24538700804</v>
      </c>
      <c r="D115" s="5" t="n">
        <f aca="false">C115/SUM(C$2:C$177)</f>
        <v>0.00029581954393165</v>
      </c>
      <c r="E115" s="5" t="n">
        <f aca="false">SUM(C$2:C115)/SUM(C$2:C$177)</f>
        <v>0.993298874384562</v>
      </c>
      <c r="F115" s="0" t="n">
        <v>114</v>
      </c>
      <c r="G115" s="5" t="n">
        <f aca="false">COUNT(C$2:C115)/COUNT(C$2:C$177)</f>
        <v>0.647727272727273</v>
      </c>
    </row>
    <row r="116" customFormat="false" ht="13.5" hidden="false" customHeight="false" outlineLevel="0" collapsed="false">
      <c r="A116" s="4" t="s">
        <v>448</v>
      </c>
      <c r="B116" s="4" t="s">
        <v>10</v>
      </c>
      <c r="C116" s="1" t="n">
        <v>24398236729</v>
      </c>
      <c r="D116" s="5" t="n">
        <f aca="false">C116/SUM(C$2:C$177)</f>
        <v>0.000294126217991651</v>
      </c>
      <c r="E116" s="5" t="n">
        <f aca="false">SUM(C$2:C116)/SUM(C$2:C$177)</f>
        <v>0.993593000602554</v>
      </c>
      <c r="F116" s="0" t="n">
        <v>115</v>
      </c>
      <c r="G116" s="5" t="n">
        <f aca="false">COUNT(C$2:C116)/COUNT(C$2:C$177)</f>
        <v>0.653409090909091</v>
      </c>
    </row>
    <row r="117" customFormat="false" ht="13.5" hidden="false" customHeight="false" outlineLevel="0" collapsed="false">
      <c r="A117" s="4" t="s">
        <v>653</v>
      </c>
      <c r="B117" s="4" t="s">
        <v>18</v>
      </c>
      <c r="C117" s="1" t="n">
        <v>24096252782</v>
      </c>
      <c r="D117" s="5" t="n">
        <f aca="false">C117/SUM(C$2:C$177)</f>
        <v>0.000290485733754537</v>
      </c>
      <c r="E117" s="5" t="n">
        <f aca="false">SUM(C$2:C117)/SUM(C$2:C$177)</f>
        <v>0.993883486336308</v>
      </c>
      <c r="F117" s="0" t="n">
        <v>116</v>
      </c>
      <c r="G117" s="5" t="n">
        <f aca="false">COUNT(C$2:C117)/COUNT(C$2:C$177)</f>
        <v>0.659090909090909</v>
      </c>
    </row>
    <row r="118" customFormat="false" ht="13.5" hidden="false" customHeight="false" outlineLevel="0" collapsed="false">
      <c r="A118" s="4" t="s">
        <v>244</v>
      </c>
      <c r="B118" s="4" t="s">
        <v>56</v>
      </c>
      <c r="C118" s="1" t="n">
        <v>22260449398</v>
      </c>
      <c r="D118" s="5" t="n">
        <f aca="false">C118/SUM(C$2:C$177)</f>
        <v>0.000268354712061875</v>
      </c>
      <c r="E118" s="5" t="n">
        <f aca="false">SUM(C$2:C118)/SUM(C$2:C$177)</f>
        <v>0.99415184104837</v>
      </c>
      <c r="F118" s="0" t="n">
        <v>117</v>
      </c>
      <c r="G118" s="5" t="n">
        <f aca="false">COUNT(C$2:C118)/COUNT(C$2:C$177)</f>
        <v>0.664772727272727</v>
      </c>
    </row>
    <row r="119" customFormat="false" ht="13.5" hidden="false" customHeight="false" outlineLevel="0" collapsed="false">
      <c r="A119" s="4" t="s">
        <v>102</v>
      </c>
      <c r="B119" s="4" t="s">
        <v>104</v>
      </c>
      <c r="C119" s="1" t="n">
        <v>21992037342</v>
      </c>
      <c r="D119" s="5" t="n">
        <f aca="false">C119/SUM(C$2:C$177)</f>
        <v>0.000265118944503279</v>
      </c>
      <c r="E119" s="5" t="n">
        <f aca="false">SUM(C$2:C119)/SUM(C$2:C$177)</f>
        <v>0.994416959992873</v>
      </c>
      <c r="F119" s="0" t="n">
        <v>118</v>
      </c>
      <c r="G119" s="5" t="n">
        <f aca="false">COUNT(C$2:C119)/COUNT(C$2:C$177)</f>
        <v>0.670454545454545</v>
      </c>
    </row>
    <row r="120" customFormat="false" ht="13.5" hidden="false" customHeight="false" outlineLevel="0" collapsed="false">
      <c r="A120" s="4" t="s">
        <v>388</v>
      </c>
      <c r="B120" s="4" t="s">
        <v>146</v>
      </c>
      <c r="C120" s="1" t="n">
        <v>21811068725</v>
      </c>
      <c r="D120" s="5" t="n">
        <f aca="false">C120/SUM(C$2:C$177)</f>
        <v>0.000262937327221481</v>
      </c>
      <c r="E120" s="5" t="n">
        <f aca="false">SUM(C$2:C120)/SUM(C$2:C$177)</f>
        <v>0.994679897320095</v>
      </c>
      <c r="F120" s="0" t="n">
        <v>119</v>
      </c>
      <c r="G120" s="5" t="n">
        <f aca="false">COUNT(C$2:C120)/COUNT(C$2:C$177)</f>
        <v>0.676136363636364</v>
      </c>
    </row>
    <row r="121" customFormat="false" ht="13.5" hidden="false" customHeight="false" outlineLevel="0" collapsed="false">
      <c r="A121" s="4" t="s">
        <v>481</v>
      </c>
      <c r="B121" s="4" t="s">
        <v>40</v>
      </c>
      <c r="C121" s="1" t="n">
        <v>20770882507</v>
      </c>
      <c r="D121" s="5" t="n">
        <f aca="false">C121/SUM(C$2:C$177)</f>
        <v>0.000250397648977285</v>
      </c>
      <c r="E121" s="5" t="n">
        <f aca="false">SUM(C$2:C121)/SUM(C$2:C$177)</f>
        <v>0.994930294969072</v>
      </c>
      <c r="F121" s="0" t="n">
        <v>120</v>
      </c>
      <c r="G121" s="5" t="n">
        <f aca="false">COUNT(C$2:C121)/COUNT(C$2:C$177)</f>
        <v>0.681818181818182</v>
      </c>
    </row>
    <row r="122" customFormat="false" ht="13.5" hidden="false" customHeight="false" outlineLevel="0" collapsed="false">
      <c r="A122" s="4" t="s">
        <v>427</v>
      </c>
      <c r="B122" s="4" t="s">
        <v>18</v>
      </c>
      <c r="C122" s="1" t="n">
        <v>20209792493</v>
      </c>
      <c r="D122" s="5" t="n">
        <f aca="false">C122/SUM(C$2:C$177)</f>
        <v>0.000243633582966952</v>
      </c>
      <c r="E122" s="5" t="n">
        <f aca="false">SUM(C$2:C122)/SUM(C$2:C$177)</f>
        <v>0.995173928552039</v>
      </c>
      <c r="F122" s="0" t="n">
        <v>121</v>
      </c>
      <c r="G122" s="5" t="n">
        <f aca="false">COUNT(C$2:C122)/COUNT(C$2:C$177)</f>
        <v>0.6875</v>
      </c>
    </row>
    <row r="123" customFormat="false" ht="13.5" hidden="false" customHeight="false" outlineLevel="0" collapsed="false">
      <c r="A123" s="4" t="s">
        <v>35</v>
      </c>
      <c r="B123" s="4" t="s">
        <v>22</v>
      </c>
      <c r="C123" s="1" t="n">
        <v>19730184672</v>
      </c>
      <c r="D123" s="5" t="n">
        <f aca="false">C123/SUM(C$2:C$177)</f>
        <v>0.000237851803075363</v>
      </c>
      <c r="E123" s="5" t="n">
        <f aca="false">SUM(C$2:C123)/SUM(C$2:C$177)</f>
        <v>0.995411780355114</v>
      </c>
      <c r="F123" s="0" t="n">
        <v>122</v>
      </c>
      <c r="G123" s="5" t="n">
        <f aca="false">COUNT(C$2:C123)/COUNT(C$2:C$177)</f>
        <v>0.693181818181818</v>
      </c>
    </row>
    <row r="124" customFormat="false" ht="13.5" hidden="false" customHeight="false" outlineLevel="0" collapsed="false">
      <c r="A124" s="4" t="s">
        <v>341</v>
      </c>
      <c r="B124" s="4" t="s">
        <v>104</v>
      </c>
      <c r="C124" s="1" t="n">
        <v>19443336837</v>
      </c>
      <c r="D124" s="5" t="n">
        <f aca="false">C124/SUM(C$2:C$177)</f>
        <v>0.000234393788064493</v>
      </c>
      <c r="E124" s="5" t="n">
        <f aca="false">SUM(C$2:C124)/SUM(C$2:C$177)</f>
        <v>0.995646174143179</v>
      </c>
      <c r="F124" s="0" t="n">
        <v>123</v>
      </c>
      <c r="G124" s="5" t="n">
        <f aca="false">COUNT(C$2:C124)/COUNT(C$2:C$177)</f>
        <v>0.698863636363636</v>
      </c>
    </row>
    <row r="125" customFormat="false" ht="13.5" hidden="false" customHeight="false" outlineLevel="0" collapsed="false">
      <c r="A125" s="4" t="s">
        <v>138</v>
      </c>
      <c r="B125" s="4" t="s">
        <v>56</v>
      </c>
      <c r="C125" s="1" t="n">
        <v>19196112759</v>
      </c>
      <c r="D125" s="5" t="n">
        <f aca="false">C125/SUM(C$2:C$177)</f>
        <v>0.000231413446334626</v>
      </c>
      <c r="E125" s="5" t="n">
        <f aca="false">SUM(C$2:C125)/SUM(C$2:C$177)</f>
        <v>0.995877587589513</v>
      </c>
      <c r="F125" s="0" t="n">
        <v>124</v>
      </c>
      <c r="G125" s="5" t="n">
        <f aca="false">COUNT(C$2:C125)/COUNT(C$2:C$177)</f>
        <v>0.704545454545455</v>
      </c>
    </row>
    <row r="126" customFormat="false" ht="13.5" hidden="false" customHeight="false" outlineLevel="0" collapsed="false">
      <c r="A126" s="4" t="s">
        <v>579</v>
      </c>
      <c r="B126" s="4" t="s">
        <v>56</v>
      </c>
      <c r="C126" s="1" t="n">
        <v>18583528998</v>
      </c>
      <c r="D126" s="5" t="n">
        <f aca="false">C126/SUM(C$2:C$177)</f>
        <v>0.000224028611650574</v>
      </c>
      <c r="E126" s="5" t="n">
        <f aca="false">SUM(C$2:C126)/SUM(C$2:C$177)</f>
        <v>0.996101616201164</v>
      </c>
      <c r="F126" s="0" t="n">
        <v>125</v>
      </c>
      <c r="G126" s="5" t="n">
        <f aca="false">COUNT(C$2:C126)/COUNT(C$2:C$177)</f>
        <v>0.710227272727273</v>
      </c>
    </row>
    <row r="127" customFormat="false" ht="13.5" hidden="false" customHeight="false" outlineLevel="0" collapsed="false">
      <c r="A127" s="4" t="s">
        <v>403</v>
      </c>
      <c r="B127" s="4" t="s">
        <v>63</v>
      </c>
      <c r="C127" s="1" t="n">
        <v>18039381526</v>
      </c>
      <c r="D127" s="5" t="n">
        <f aca="false">C127/SUM(C$2:C$177)</f>
        <v>0.000217468791785442</v>
      </c>
      <c r="E127" s="5" t="n">
        <f aca="false">SUM(C$2:C127)/SUM(C$2:C$177)</f>
        <v>0.996319084992949</v>
      </c>
      <c r="F127" s="0" t="n">
        <v>126</v>
      </c>
      <c r="G127" s="5" t="n">
        <f aca="false">COUNT(C$2:C127)/COUNT(C$2:C$177)</f>
        <v>0.715909090909091</v>
      </c>
    </row>
    <row r="128" customFormat="false" ht="13.5" hidden="false" customHeight="false" outlineLevel="0" collapsed="false">
      <c r="A128" s="4" t="s">
        <v>588</v>
      </c>
      <c r="B128" s="4" t="s">
        <v>318</v>
      </c>
      <c r="C128" s="1" t="n">
        <v>17994319346</v>
      </c>
      <c r="D128" s="5" t="n">
        <f aca="false">C128/SUM(C$2:C$177)</f>
        <v>0.000216925557094957</v>
      </c>
      <c r="E128" s="5" t="n">
        <f aca="false">SUM(C$2:C128)/SUM(C$2:C$177)</f>
        <v>0.996536010550044</v>
      </c>
      <c r="F128" s="0" t="n">
        <v>127</v>
      </c>
      <c r="G128" s="5" t="n">
        <f aca="false">COUNT(C$2:C128)/COUNT(C$2:C$177)</f>
        <v>0.721590909090909</v>
      </c>
    </row>
    <row r="129" customFormat="false" ht="13.5" hidden="false" customHeight="false" outlineLevel="0" collapsed="false">
      <c r="A129" s="4" t="s">
        <v>436</v>
      </c>
      <c r="B129" s="4" t="s">
        <v>18</v>
      </c>
      <c r="C129" s="1" t="n">
        <v>17092491367</v>
      </c>
      <c r="D129" s="5" t="n">
        <f aca="false">C129/SUM(C$2:C$177)</f>
        <v>0.000206053818465295</v>
      </c>
      <c r="E129" s="5" t="n">
        <f aca="false">SUM(C$2:C129)/SUM(C$2:C$177)</f>
        <v>0.99674206436851</v>
      </c>
      <c r="F129" s="0" t="n">
        <v>128</v>
      </c>
      <c r="G129" s="5" t="n">
        <f aca="false">COUNT(C$2:C129)/COUNT(C$2:C$177)</f>
        <v>0.727272727272727</v>
      </c>
    </row>
    <row r="130" customFormat="false" ht="13.5" hidden="false" customHeight="false" outlineLevel="0" collapsed="false">
      <c r="A130" s="4" t="s">
        <v>61</v>
      </c>
      <c r="B130" s="4" t="s">
        <v>63</v>
      </c>
      <c r="C130" s="1" t="n">
        <v>15908649489</v>
      </c>
      <c r="D130" s="5" t="n">
        <f aca="false">C130/SUM(C$2:C$177)</f>
        <v>0.00019178233900783</v>
      </c>
      <c r="E130" s="5" t="n">
        <f aca="false">SUM(C$2:C130)/SUM(C$2:C$177)</f>
        <v>0.996933846707518</v>
      </c>
      <c r="F130" s="0" t="n">
        <v>129</v>
      </c>
      <c r="G130" s="5" t="n">
        <f aca="false">COUNT(C$2:C130)/COUNT(C$2:C$177)</f>
        <v>0.732954545454545</v>
      </c>
    </row>
    <row r="131" customFormat="false" ht="13.5" hidden="false" customHeight="false" outlineLevel="0" collapsed="false">
      <c r="A131" s="4" t="s">
        <v>515</v>
      </c>
      <c r="B131" s="4" t="s">
        <v>56</v>
      </c>
      <c r="C131" s="1" t="n">
        <v>15516751716</v>
      </c>
      <c r="D131" s="5" t="n">
        <f aca="false">C131/SUM(C$2:C$177)</f>
        <v>0.000187057923424354</v>
      </c>
      <c r="E131" s="5" t="n">
        <f aca="false">SUM(C$2:C131)/SUM(C$2:C$177)</f>
        <v>0.997120904630942</v>
      </c>
      <c r="F131" s="0" t="n">
        <v>130</v>
      </c>
      <c r="G131" s="5" t="n">
        <f aca="false">COUNT(C$2:C131)/COUNT(C$2:C$177)</f>
        <v>0.738636363636364</v>
      </c>
    </row>
    <row r="132" customFormat="false" ht="13.5" hidden="false" customHeight="false" outlineLevel="0" collapsed="false">
      <c r="A132" s="4" t="s">
        <v>415</v>
      </c>
      <c r="B132" s="4" t="s">
        <v>127</v>
      </c>
      <c r="C132" s="1" t="n">
        <v>15275005318</v>
      </c>
      <c r="D132" s="5" t="n">
        <f aca="false">C132/SUM(C$2:C$177)</f>
        <v>0.000184143616355912</v>
      </c>
      <c r="E132" s="5" t="n">
        <f aca="false">SUM(C$2:C132)/SUM(C$2:C$177)</f>
        <v>0.997305048247298</v>
      </c>
      <c r="F132" s="0" t="n">
        <v>131</v>
      </c>
      <c r="G132" s="5" t="n">
        <f aca="false">COUNT(C$2:C132)/COUNT(C$2:C$177)</f>
        <v>0.744318181818182</v>
      </c>
    </row>
    <row r="133" customFormat="false" ht="13.5" hidden="false" customHeight="false" outlineLevel="0" collapsed="false">
      <c r="A133" s="4" t="s">
        <v>385</v>
      </c>
      <c r="B133" s="4" t="s">
        <v>22</v>
      </c>
      <c r="C133" s="1" t="n">
        <v>14884947714</v>
      </c>
      <c r="D133" s="5" t="n">
        <f aca="false">C133/SUM(C$2:C$177)</f>
        <v>0.000179441384422608</v>
      </c>
      <c r="E133" s="5" t="n">
        <f aca="false">SUM(C$2:C133)/SUM(C$2:C$177)</f>
        <v>0.99748448963172</v>
      </c>
      <c r="F133" s="0" t="n">
        <v>132</v>
      </c>
      <c r="G133" s="5" t="n">
        <f aca="false">COUNT(C$2:C133)/COUNT(C$2:C$177)</f>
        <v>0.75</v>
      </c>
    </row>
    <row r="134" customFormat="false" ht="13.5" hidden="false" customHeight="false" outlineLevel="0" collapsed="false">
      <c r="A134" s="4" t="s">
        <v>430</v>
      </c>
      <c r="B134" s="4" t="s">
        <v>18</v>
      </c>
      <c r="C134" s="1" t="n">
        <v>14343825757</v>
      </c>
      <c r="D134" s="5" t="n">
        <f aca="false">C134/SUM(C$2:C$177)</f>
        <v>0.000172918037819635</v>
      </c>
      <c r="E134" s="5" t="n">
        <f aca="false">SUM(C$2:C134)/SUM(C$2:C$177)</f>
        <v>0.99765740766954</v>
      </c>
      <c r="F134" s="0" t="n">
        <v>133</v>
      </c>
      <c r="G134" s="5" t="n">
        <f aca="false">COUNT(C$2:C134)/COUNT(C$2:C$177)</f>
        <v>0.755681818181818</v>
      </c>
    </row>
    <row r="135" customFormat="false" ht="13.5" hidden="false" customHeight="false" outlineLevel="0" collapsed="false">
      <c r="A135" s="4" t="s">
        <v>323</v>
      </c>
      <c r="B135" s="4" t="s">
        <v>318</v>
      </c>
      <c r="C135" s="1" t="n">
        <v>13449622533</v>
      </c>
      <c r="D135" s="5" t="n">
        <f aca="false">C135/SUM(C$2:C$177)</f>
        <v>0.000162138217322261</v>
      </c>
      <c r="E135" s="5" t="n">
        <f aca="false">SUM(C$2:C135)/SUM(C$2:C$177)</f>
        <v>0.997819545886862</v>
      </c>
      <c r="F135" s="0" t="n">
        <v>134</v>
      </c>
      <c r="G135" s="5" t="n">
        <f aca="false">COUNT(C$2:C135)/COUNT(C$2:C$177)</f>
        <v>0.761363636363636</v>
      </c>
    </row>
    <row r="136" customFormat="false" ht="13.5" hidden="false" customHeight="false" outlineLevel="0" collapsed="false">
      <c r="A136" s="4" t="s">
        <v>274</v>
      </c>
      <c r="B136" s="4" t="s">
        <v>10</v>
      </c>
      <c r="C136" s="1" t="n">
        <v>12493300517</v>
      </c>
      <c r="D136" s="5" t="n">
        <f aca="false">C136/SUM(C$2:C$177)</f>
        <v>0.000150609540849756</v>
      </c>
      <c r="E136" s="5" t="n">
        <f aca="false">SUM(C$2:C136)/SUM(C$2:C$177)</f>
        <v>0.997970155427712</v>
      </c>
      <c r="F136" s="0" t="n">
        <v>135</v>
      </c>
      <c r="G136" s="5" t="n">
        <f aca="false">COUNT(C$2:C136)/COUNT(C$2:C$177)</f>
        <v>0.767045454545455</v>
      </c>
    </row>
    <row r="137" customFormat="false" ht="13.5" hidden="false" customHeight="false" outlineLevel="0" collapsed="false">
      <c r="A137" s="4" t="s">
        <v>235</v>
      </c>
      <c r="B137" s="4" t="s">
        <v>63</v>
      </c>
      <c r="C137" s="1" t="n">
        <v>12238629696</v>
      </c>
      <c r="D137" s="5" t="n">
        <f aca="false">C137/SUM(C$2:C$177)</f>
        <v>0.000147539426962201</v>
      </c>
      <c r="E137" s="5" t="n">
        <f aca="false">SUM(C$2:C137)/SUM(C$2:C$177)</f>
        <v>0.998117694854674</v>
      </c>
      <c r="F137" s="0" t="n">
        <v>136</v>
      </c>
      <c r="G137" s="5" t="n">
        <f aca="false">COUNT(C$2:C137)/COUNT(C$2:C$177)</f>
        <v>0.772727272727273</v>
      </c>
    </row>
    <row r="138" customFormat="false" ht="13.5" hidden="false" customHeight="false" outlineLevel="0" collapsed="false">
      <c r="A138" s="4" t="s">
        <v>406</v>
      </c>
      <c r="B138" s="4" t="s">
        <v>164</v>
      </c>
      <c r="C138" s="1" t="n">
        <v>12138243846</v>
      </c>
      <c r="D138" s="5" t="n">
        <f aca="false">C138/SUM(C$2:C$177)</f>
        <v>0.000146329253016914</v>
      </c>
      <c r="E138" s="5" t="n">
        <f aca="false">SUM(C$2:C138)/SUM(C$2:C$177)</f>
        <v>0.998264024107691</v>
      </c>
      <c r="F138" s="0" t="n">
        <v>137</v>
      </c>
      <c r="G138" s="5" t="n">
        <f aca="false">COUNT(C$2:C138)/COUNT(C$2:C$177)</f>
        <v>0.778409090909091</v>
      </c>
    </row>
    <row r="139" customFormat="false" ht="13.5" hidden="false" customHeight="false" outlineLevel="0" collapsed="false">
      <c r="A139" s="4" t="s">
        <v>298</v>
      </c>
      <c r="B139" s="4" t="s">
        <v>181</v>
      </c>
      <c r="C139" s="1" t="n">
        <v>12117681813</v>
      </c>
      <c r="D139" s="5" t="n">
        <f aca="false">C139/SUM(C$2:C$177)</f>
        <v>0.000146081373095603</v>
      </c>
      <c r="E139" s="5" t="n">
        <f aca="false">SUM(C$2:C139)/SUM(C$2:C$177)</f>
        <v>0.998410105480787</v>
      </c>
      <c r="F139" s="0" t="n">
        <v>138</v>
      </c>
      <c r="G139" s="5" t="n">
        <f aca="false">COUNT(C$2:C139)/COUNT(C$2:C$177)</f>
        <v>0.784090909090909</v>
      </c>
    </row>
    <row r="140" customFormat="false" ht="13.5" hidden="false" customHeight="false" outlineLevel="0" collapsed="false">
      <c r="A140" s="4" t="s">
        <v>78</v>
      </c>
      <c r="B140" s="4" t="s">
        <v>10</v>
      </c>
      <c r="C140" s="1" t="n">
        <v>11764792984</v>
      </c>
      <c r="D140" s="5" t="n">
        <f aca="false">C140/SUM(C$2:C$177)</f>
        <v>0.000141827219084469</v>
      </c>
      <c r="E140" s="5" t="n">
        <f aca="false">SUM(C$2:C140)/SUM(C$2:C$177)</f>
        <v>0.998551932699871</v>
      </c>
      <c r="F140" s="0" t="n">
        <v>139</v>
      </c>
      <c r="G140" s="5" t="n">
        <f aca="false">COUNT(C$2:C140)/COUNT(C$2:C$177)</f>
        <v>0.789772727272727</v>
      </c>
    </row>
    <row r="141" customFormat="false" ht="13.5" hidden="false" customHeight="false" outlineLevel="0" collapsed="false">
      <c r="A141" s="4" t="s">
        <v>442</v>
      </c>
      <c r="B141" s="4" t="s">
        <v>56</v>
      </c>
      <c r="C141" s="1" t="n">
        <v>11406842641</v>
      </c>
      <c r="D141" s="5" t="n">
        <f aca="false">C141/SUM(C$2:C$177)</f>
        <v>0.000137512047386415</v>
      </c>
      <c r="E141" s="5" t="n">
        <f aca="false">SUM(C$2:C141)/SUM(C$2:C$177)</f>
        <v>0.998689444747258</v>
      </c>
      <c r="F141" s="0" t="n">
        <v>140</v>
      </c>
      <c r="G141" s="5" t="n">
        <f aca="false">COUNT(C$2:C141)/COUNT(C$2:C$177)</f>
        <v>0.795454545454545</v>
      </c>
    </row>
    <row r="142" customFormat="false" ht="13.5" hidden="false" customHeight="false" outlineLevel="0" collapsed="false">
      <c r="A142" s="4" t="s">
        <v>424</v>
      </c>
      <c r="B142" s="4" t="s">
        <v>63</v>
      </c>
      <c r="C142" s="1" t="n">
        <v>9882042100</v>
      </c>
      <c r="D142" s="5" t="n">
        <f aca="false">C142/SUM(C$2:C$177)</f>
        <v>0.000119130234745714</v>
      </c>
      <c r="E142" s="5" t="n">
        <f aca="false">SUM(C$2:C142)/SUM(C$2:C$177)</f>
        <v>0.998808574982003</v>
      </c>
      <c r="F142" s="0" t="n">
        <v>141</v>
      </c>
      <c r="G142" s="5" t="n">
        <f aca="false">COUNT(C$2:C142)/COUNT(C$2:C$177)</f>
        <v>0.801136363636364</v>
      </c>
    </row>
    <row r="143" customFormat="false" ht="13.5" hidden="false" customHeight="false" outlineLevel="0" collapsed="false">
      <c r="A143" s="4" t="s">
        <v>412</v>
      </c>
      <c r="B143" s="4" t="s">
        <v>22</v>
      </c>
      <c r="C143" s="1" t="n">
        <v>8823170302</v>
      </c>
      <c r="D143" s="5" t="n">
        <f aca="false">C143/SUM(C$2:C$177)</f>
        <v>0.000106365297642141</v>
      </c>
      <c r="E143" s="5" t="n">
        <f aca="false">SUM(C$2:C143)/SUM(C$2:C$177)</f>
        <v>0.998914940279645</v>
      </c>
      <c r="F143" s="0" t="n">
        <v>142</v>
      </c>
      <c r="G143" s="5" t="n">
        <f aca="false">COUNT(C$2:C143)/COUNT(C$2:C$177)</f>
        <v>0.806818181818182</v>
      </c>
    </row>
    <row r="144" customFormat="false" ht="13.5" hidden="false" customHeight="false" outlineLevel="0" collapsed="false">
      <c r="A144" s="4" t="s">
        <v>533</v>
      </c>
      <c r="B144" s="4" t="s">
        <v>63</v>
      </c>
      <c r="C144" s="1" t="n">
        <v>8125419233</v>
      </c>
      <c r="D144" s="5" t="n">
        <f aca="false">C144/SUM(C$2:C$177)</f>
        <v>9.79537519511913E-005</v>
      </c>
      <c r="E144" s="5" t="n">
        <f aca="false">SUM(C$2:C144)/SUM(C$2:C$177)</f>
        <v>0.999012894031597</v>
      </c>
      <c r="F144" s="0" t="n">
        <v>143</v>
      </c>
      <c r="G144" s="5" t="n">
        <f aca="false">COUNT(C$2:C144)/COUNT(C$2:C$177)</f>
        <v>0.8125</v>
      </c>
    </row>
    <row r="145" customFormat="false" ht="13.5" hidden="false" customHeight="false" outlineLevel="0" collapsed="false">
      <c r="A145" s="4" t="s">
        <v>582</v>
      </c>
      <c r="B145" s="4" t="s">
        <v>63</v>
      </c>
      <c r="C145" s="1" t="n">
        <v>6981502538</v>
      </c>
      <c r="D145" s="5" t="n">
        <f aca="false">C145/SUM(C$2:C$177)</f>
        <v>8.41635795327909E-005</v>
      </c>
      <c r="E145" s="5" t="n">
        <f aca="false">SUM(C$2:C145)/SUM(C$2:C$177)</f>
        <v>0.999097057611129</v>
      </c>
      <c r="F145" s="0" t="n">
        <v>144</v>
      </c>
      <c r="G145" s="5" t="n">
        <f aca="false">COUNT(C$2:C145)/COUNT(C$2:C$177)</f>
        <v>0.818181818181818</v>
      </c>
    </row>
    <row r="146" customFormat="false" ht="13.5" hidden="false" customHeight="false" outlineLevel="0" collapsed="false">
      <c r="A146" s="4" t="s">
        <v>565</v>
      </c>
      <c r="B146" s="4" t="s">
        <v>18</v>
      </c>
      <c r="C146" s="1" t="n">
        <v>6458074532</v>
      </c>
      <c r="D146" s="5" t="n">
        <f aca="false">C146/SUM(C$2:C$177)</f>
        <v>7.78535374791084E-005</v>
      </c>
      <c r="E146" s="5" t="n">
        <f aca="false">SUM(C$2:C146)/SUM(C$2:C$177)</f>
        <v>0.999174911148609</v>
      </c>
      <c r="F146" s="0" t="n">
        <v>145</v>
      </c>
      <c r="G146" s="5" t="n">
        <f aca="false">COUNT(C$2:C146)/COUNT(C$2:C$177)</f>
        <v>0.823863636363636</v>
      </c>
    </row>
    <row r="147" customFormat="false" ht="13.5" hidden="false" customHeight="false" outlineLevel="0" collapsed="false">
      <c r="A147" s="4" t="s">
        <v>54</v>
      </c>
      <c r="B147" s="4" t="s">
        <v>56</v>
      </c>
      <c r="C147" s="1" t="n">
        <v>5518442237</v>
      </c>
      <c r="D147" s="5" t="n">
        <f aca="false">C147/SUM(C$2:C$177)</f>
        <v>6.6526059337925E-005</v>
      </c>
      <c r="E147" s="5" t="n">
        <f aca="false">SUM(C$2:C147)/SUM(C$2:C$177)</f>
        <v>0.999241437207947</v>
      </c>
      <c r="F147" s="0" t="n">
        <v>146</v>
      </c>
      <c r="G147" s="5" t="n">
        <f aca="false">COUNT(C$2:C147)/COUNT(C$2:C$177)</f>
        <v>0.829545454545455</v>
      </c>
    </row>
    <row r="148" customFormat="false" ht="13.5" hidden="false" customHeight="false" outlineLevel="0" collapsed="false">
      <c r="A148" s="4" t="s">
        <v>106</v>
      </c>
      <c r="B148" s="4" t="s">
        <v>70</v>
      </c>
      <c r="C148" s="1" t="n">
        <v>4969751121</v>
      </c>
      <c r="D148" s="5" t="n">
        <f aca="false">C148/SUM(C$2:C$177)</f>
        <v>5.99114648249176E-005</v>
      </c>
      <c r="E148" s="5" t="n">
        <f aca="false">SUM(C$2:C148)/SUM(C$2:C$177)</f>
        <v>0.999301348672771</v>
      </c>
      <c r="F148" s="0" t="n">
        <v>147</v>
      </c>
      <c r="G148" s="5" t="n">
        <f aca="false">COUNT(C$2:C148)/COUNT(C$2:C$177)</f>
        <v>0.835227272727273</v>
      </c>
    </row>
    <row r="149" customFormat="false" ht="13.5" hidden="false" customHeight="false" outlineLevel="0" collapsed="false">
      <c r="A149" s="4" t="s">
        <v>553</v>
      </c>
      <c r="B149" s="4" t="s">
        <v>33</v>
      </c>
      <c r="C149" s="1" t="n">
        <v>4734772290</v>
      </c>
      <c r="D149" s="5" t="n">
        <f aca="false">C149/SUM(C$2:C$177)</f>
        <v>5.70787422950973E-005</v>
      </c>
      <c r="E149" s="5" t="n">
        <f aca="false">SUM(C$2:C149)/SUM(C$2:C$177)</f>
        <v>0.999358427415067</v>
      </c>
      <c r="F149" s="0" t="n">
        <v>148</v>
      </c>
      <c r="G149" s="5" t="n">
        <f aca="false">COUNT(C$2:C149)/COUNT(C$2:C$177)</f>
        <v>0.840909090909091</v>
      </c>
    </row>
    <row r="150" customFormat="false" ht="13.5" hidden="false" customHeight="false" outlineLevel="0" collapsed="false">
      <c r="A150" s="4" t="s">
        <v>211</v>
      </c>
      <c r="B150" s="4" t="s">
        <v>40</v>
      </c>
      <c r="C150" s="1" t="n">
        <v>4323669356</v>
      </c>
      <c r="D150" s="5" t="n">
        <f aca="false">C150/SUM(C$2:C$177)</f>
        <v>5.21228041867106E-005</v>
      </c>
      <c r="E150" s="5" t="n">
        <f aca="false">SUM(C$2:C150)/SUM(C$2:C$177)</f>
        <v>0.999410550219253</v>
      </c>
      <c r="F150" s="0" t="n">
        <v>149</v>
      </c>
      <c r="G150" s="5" t="n">
        <f aca="false">COUNT(C$2:C150)/COUNT(C$2:C$177)</f>
        <v>0.846590909090909</v>
      </c>
    </row>
    <row r="151" customFormat="false" ht="13.5" hidden="false" customHeight="false" outlineLevel="0" collapsed="false">
      <c r="A151" s="4" t="s">
        <v>362</v>
      </c>
      <c r="B151" s="4" t="s">
        <v>18</v>
      </c>
      <c r="C151" s="1" t="n">
        <v>4027304614</v>
      </c>
      <c r="D151" s="5" t="n">
        <f aca="false">C151/SUM(C$2:C$177)</f>
        <v>4.85500607266505E-005</v>
      </c>
      <c r="E151" s="5" t="n">
        <f aca="false">SUM(C$2:C151)/SUM(C$2:C$177)</f>
        <v>0.99945910027998</v>
      </c>
      <c r="F151" s="0" t="n">
        <v>150</v>
      </c>
      <c r="G151" s="5" t="n">
        <f aca="false">COUNT(C$2:C151)/COUNT(C$2:C$177)</f>
        <v>0.852272727272727</v>
      </c>
    </row>
    <row r="152" customFormat="false" ht="13.5" hidden="false" customHeight="false" outlineLevel="0" collapsed="false">
      <c r="A152" s="4" t="s">
        <v>112</v>
      </c>
      <c r="B152" s="4" t="s">
        <v>56</v>
      </c>
      <c r="C152" s="1" t="n">
        <v>3878254019</v>
      </c>
      <c r="D152" s="5" t="n">
        <f aca="false">C152/SUM(C$2:C$177)</f>
        <v>4.67532223614974E-005</v>
      </c>
      <c r="E152" s="5" t="n">
        <f aca="false">SUM(C$2:C152)/SUM(C$2:C$177)</f>
        <v>0.999505853502341</v>
      </c>
      <c r="F152" s="0" t="n">
        <v>151</v>
      </c>
      <c r="G152" s="5" t="n">
        <f aca="false">COUNT(C$2:C152)/COUNT(C$2:C$177)</f>
        <v>0.857954545454545</v>
      </c>
    </row>
    <row r="153" customFormat="false" ht="13.5" hidden="false" customHeight="false" outlineLevel="0" collapsed="false">
      <c r="A153" s="4" t="s">
        <v>238</v>
      </c>
      <c r="B153" s="4" t="s">
        <v>63</v>
      </c>
      <c r="C153" s="1" t="n">
        <v>3489522035</v>
      </c>
      <c r="D153" s="5" t="n">
        <f aca="false">C153/SUM(C$2:C$177)</f>
        <v>4.20669710747227E-005</v>
      </c>
      <c r="E153" s="5" t="n">
        <f aca="false">SUM(C$2:C153)/SUM(C$2:C$177)</f>
        <v>0.999547920473416</v>
      </c>
      <c r="F153" s="0" t="n">
        <v>152</v>
      </c>
      <c r="G153" s="5" t="n">
        <f aca="false">COUNT(C$2:C153)/COUNT(C$2:C$177)</f>
        <v>0.863636363636364</v>
      </c>
    </row>
    <row r="154" customFormat="false" ht="13.5" hidden="false" customHeight="false" outlineLevel="0" collapsed="false">
      <c r="A154" s="4" t="s">
        <v>196</v>
      </c>
      <c r="B154" s="4" t="s">
        <v>174</v>
      </c>
      <c r="C154" s="1" t="n">
        <v>3471660278</v>
      </c>
      <c r="D154" s="5" t="n">
        <f aca="false">C154/SUM(C$2:C$177)</f>
        <v>4.18516435864517E-005</v>
      </c>
      <c r="E154" s="5" t="n">
        <f aca="false">SUM(C$2:C154)/SUM(C$2:C$177)</f>
        <v>0.999589772117003</v>
      </c>
      <c r="F154" s="0" t="n">
        <v>153</v>
      </c>
      <c r="G154" s="5" t="n">
        <f aca="false">COUNT(C$2:C154)/COUNT(C$2:C$177)</f>
        <v>0.869318181818182</v>
      </c>
    </row>
    <row r="155" customFormat="false" ht="13.5" hidden="false" customHeight="false" outlineLevel="0" collapsed="false">
      <c r="A155" s="4" t="s">
        <v>391</v>
      </c>
      <c r="B155" s="4" t="s">
        <v>146</v>
      </c>
      <c r="C155" s="1" t="n">
        <v>3070274571</v>
      </c>
      <c r="D155" s="5" t="n">
        <f aca="false">C155/SUM(C$2:C$177)</f>
        <v>3.70128488298007E-005</v>
      </c>
      <c r="E155" s="5" t="n">
        <f aca="false">SUM(C$2:C155)/SUM(C$2:C$177)</f>
        <v>0.999626784965832</v>
      </c>
      <c r="F155" s="0" t="n">
        <v>154</v>
      </c>
      <c r="G155" s="5" t="n">
        <f aca="false">COUNT(C$2:C155)/COUNT(C$2:C$177)</f>
        <v>0.875</v>
      </c>
    </row>
    <row r="156" customFormat="false" ht="13.5" hidden="false" customHeight="false" outlineLevel="0" collapsed="false">
      <c r="A156" s="4" t="s">
        <v>347</v>
      </c>
      <c r="B156" s="4" t="s">
        <v>63</v>
      </c>
      <c r="C156" s="1" t="n">
        <v>2743583008</v>
      </c>
      <c r="D156" s="5" t="n">
        <f aca="false">C156/SUM(C$2:C$177)</f>
        <v>3.30745087381678E-005</v>
      </c>
      <c r="E156" s="5" t="n">
        <f aca="false">SUM(C$2:C156)/SUM(C$2:C$177)</f>
        <v>0.999659859474571</v>
      </c>
      <c r="F156" s="0" t="n">
        <v>155</v>
      </c>
      <c r="G156" s="5" t="n">
        <f aca="false">COUNT(C$2:C156)/COUNT(C$2:C$177)</f>
        <v>0.880681818181818</v>
      </c>
    </row>
    <row r="157" customFormat="false" ht="13.5" hidden="false" customHeight="false" outlineLevel="0" collapsed="false">
      <c r="A157" s="4" t="s">
        <v>262</v>
      </c>
      <c r="B157" s="4" t="s">
        <v>33</v>
      </c>
      <c r="C157" s="1" t="n">
        <v>2703657422</v>
      </c>
      <c r="D157" s="5" t="n">
        <f aca="false">C157/SUM(C$2:C$177)</f>
        <v>3.25931968408485E-005</v>
      </c>
      <c r="E157" s="5" t="n">
        <f aca="false">SUM(C$2:C157)/SUM(C$2:C$177)</f>
        <v>0.999692452671411</v>
      </c>
      <c r="F157" s="0" t="n">
        <v>156</v>
      </c>
      <c r="G157" s="5" t="n">
        <f aca="false">COUNT(C$2:C157)/COUNT(C$2:C$177)</f>
        <v>0.886363636363636</v>
      </c>
    </row>
    <row r="158" customFormat="false" ht="13.5" hidden="false" customHeight="false" outlineLevel="0" collapsed="false">
      <c r="A158" s="4" t="s">
        <v>87</v>
      </c>
      <c r="B158" s="4" t="s">
        <v>10</v>
      </c>
      <c r="C158" s="1" t="n">
        <v>2381426574</v>
      </c>
      <c r="D158" s="5" t="n">
        <f aca="false">C158/SUM(C$2:C$177)</f>
        <v>2.87086316693896E-005</v>
      </c>
      <c r="E158" s="5" t="n">
        <f aca="false">SUM(C$2:C158)/SUM(C$2:C$177)</f>
        <v>0.999721161303081</v>
      </c>
      <c r="F158" s="0" t="n">
        <v>157</v>
      </c>
      <c r="G158" s="5" t="n">
        <f aca="false">COUNT(C$2:C158)/COUNT(C$2:C$177)</f>
        <v>0.892045454545455</v>
      </c>
    </row>
    <row r="159" customFormat="false" ht="13.5" hidden="false" customHeight="false" outlineLevel="0" collapsed="false">
      <c r="A159" s="4" t="s">
        <v>570</v>
      </c>
      <c r="B159" s="4" t="s">
        <v>146</v>
      </c>
      <c r="C159" s="1" t="n">
        <v>2370877501</v>
      </c>
      <c r="D159" s="5" t="n">
        <f aca="false">C159/SUM(C$2:C$177)</f>
        <v>2.85814602274829E-005</v>
      </c>
      <c r="E159" s="5" t="n">
        <f aca="false">SUM(C$2:C159)/SUM(C$2:C$177)</f>
        <v>0.999749742763308</v>
      </c>
      <c r="F159" s="0" t="n">
        <v>158</v>
      </c>
      <c r="G159" s="5" t="n">
        <f aca="false">COUNT(C$2:C159)/COUNT(C$2:C$177)</f>
        <v>0.897727272727273</v>
      </c>
    </row>
    <row r="160" customFormat="false" ht="13.5" hidden="false" customHeight="false" outlineLevel="0" collapsed="false">
      <c r="A160" s="4" t="s">
        <v>148</v>
      </c>
      <c r="B160" s="4" t="s">
        <v>63</v>
      </c>
      <c r="C160" s="1" t="n">
        <v>2190256348</v>
      </c>
      <c r="D160" s="5" t="n">
        <f aca="false">C160/SUM(C$2:C$177)</f>
        <v>2.64040317021651E-005</v>
      </c>
      <c r="E160" s="5" t="n">
        <f aca="false">SUM(C$2:C160)/SUM(C$2:C$177)</f>
        <v>0.99977614679501</v>
      </c>
      <c r="F160" s="0" t="n">
        <v>159</v>
      </c>
      <c r="G160" s="5" t="n">
        <f aca="false">COUNT(C$2:C160)/COUNT(C$2:C$177)</f>
        <v>0.903409090909091</v>
      </c>
    </row>
    <row r="161" customFormat="false" ht="13.5" hidden="false" customHeight="false" outlineLevel="0" collapsed="false">
      <c r="A161" s="4" t="s">
        <v>594</v>
      </c>
      <c r="B161" s="4" t="s">
        <v>104</v>
      </c>
      <c r="C161" s="1" t="n">
        <v>2067721983</v>
      </c>
      <c r="D161" s="5" t="n">
        <f aca="false">C161/SUM(C$2:C$177)</f>
        <v>2.49268524390989E-005</v>
      </c>
      <c r="E161" s="5" t="n">
        <f aca="false">SUM(C$2:C161)/SUM(C$2:C$177)</f>
        <v>0.99980107364745</v>
      </c>
      <c r="F161" s="0" t="n">
        <v>160</v>
      </c>
      <c r="G161" s="5" t="n">
        <f aca="false">COUNT(C$2:C161)/COUNT(C$2:C$177)</f>
        <v>0.909090909090909</v>
      </c>
    </row>
    <row r="162" customFormat="false" ht="13.5" hidden="false" customHeight="false" outlineLevel="0" collapsed="false">
      <c r="A162" s="4" t="s">
        <v>353</v>
      </c>
      <c r="B162" s="4" t="s">
        <v>10</v>
      </c>
      <c r="C162" s="1" t="n">
        <v>2016011502</v>
      </c>
      <c r="D162" s="5" t="n">
        <f aca="false">C162/SUM(C$2:C$177)</f>
        <v>2.4303470988382E-005</v>
      </c>
      <c r="E162" s="5" t="n">
        <f aca="false">SUM(C$2:C162)/SUM(C$2:C$177)</f>
        <v>0.999825377118438</v>
      </c>
      <c r="F162" s="0" t="n">
        <v>161</v>
      </c>
      <c r="G162" s="5" t="n">
        <f aca="false">COUNT(C$2:C162)/COUNT(C$2:C$177)</f>
        <v>0.914772727272727</v>
      </c>
    </row>
    <row r="163" customFormat="false" ht="13.5" hidden="false" customHeight="false" outlineLevel="0" collapsed="false">
      <c r="A163" s="4" t="s">
        <v>241</v>
      </c>
      <c r="B163" s="4" t="s">
        <v>63</v>
      </c>
      <c r="C163" s="1" t="n">
        <v>1983650309</v>
      </c>
      <c r="D163" s="5" t="n">
        <f aca="false">C163/SUM(C$2:C$177)</f>
        <v>2.39133495458978E-005</v>
      </c>
      <c r="E163" s="5" t="n">
        <f aca="false">SUM(C$2:C163)/SUM(C$2:C$177)</f>
        <v>0.999849290467984</v>
      </c>
      <c r="F163" s="0" t="n">
        <v>162</v>
      </c>
      <c r="G163" s="5" t="n">
        <f aca="false">COUNT(C$2:C163)/COUNT(C$2:C$177)</f>
        <v>0.920454545454545</v>
      </c>
    </row>
    <row r="164" customFormat="false" ht="13.5" hidden="false" customHeight="false" outlineLevel="0" collapsed="false">
      <c r="A164" s="4" t="s">
        <v>42</v>
      </c>
      <c r="B164" s="4" t="s">
        <v>10</v>
      </c>
      <c r="C164" s="1" t="n">
        <v>1778166502</v>
      </c>
      <c r="D164" s="5" t="n">
        <f aca="false">C164/SUM(C$2:C$177)</f>
        <v>2.14361961481853E-005</v>
      </c>
      <c r="E164" s="5" t="n">
        <f aca="false">SUM(C$2:C164)/SUM(C$2:C$177)</f>
        <v>0.999870726664132</v>
      </c>
      <c r="F164" s="0" t="n">
        <v>163</v>
      </c>
      <c r="G164" s="5" t="n">
        <f aca="false">COUNT(C$2:C164)/COUNT(C$2:C$177)</f>
        <v>0.926136363636364</v>
      </c>
    </row>
    <row r="165" customFormat="false" ht="13.5" hidden="false" customHeight="false" outlineLevel="0" collapsed="false">
      <c r="A165" s="4" t="s">
        <v>530</v>
      </c>
      <c r="B165" s="4" t="s">
        <v>40</v>
      </c>
      <c r="C165" s="1" t="n">
        <v>1718412805</v>
      </c>
      <c r="D165" s="5" t="n">
        <f aca="false">C165/SUM(C$2:C$177)</f>
        <v>2.07158519239349E-005</v>
      </c>
      <c r="E165" s="5" t="n">
        <f aca="false">SUM(C$2:C165)/SUM(C$2:C$177)</f>
        <v>0.999891442516056</v>
      </c>
      <c r="F165" s="0" t="n">
        <v>164</v>
      </c>
      <c r="G165" s="5" t="n">
        <f aca="false">COUNT(C$2:C165)/COUNT(C$2:C$177)</f>
        <v>0.931818181818182</v>
      </c>
    </row>
    <row r="166" customFormat="false" ht="13.5" hidden="false" customHeight="false" outlineLevel="0" collapsed="false">
      <c r="A166" s="4" t="s">
        <v>630</v>
      </c>
      <c r="B166" s="4" t="s">
        <v>10</v>
      </c>
      <c r="C166" s="1" t="n">
        <v>1201697990</v>
      </c>
      <c r="D166" s="5" t="n">
        <f aca="false">C166/SUM(C$2:C$177)</f>
        <v>1.44867388939936E-005</v>
      </c>
      <c r="E166" s="5" t="n">
        <f aca="false">SUM(C$2:C166)/SUM(C$2:C$177)</f>
        <v>0.99990592925495</v>
      </c>
      <c r="F166" s="0" t="n">
        <v>165</v>
      </c>
      <c r="G166" s="5" t="n">
        <f aca="false">COUNT(C$2:C166)/COUNT(C$2:C$177)</f>
        <v>0.9375</v>
      </c>
    </row>
    <row r="167" customFormat="false" ht="13.5" hidden="false" customHeight="false" outlineLevel="0" collapsed="false">
      <c r="A167" s="4" t="s">
        <v>250</v>
      </c>
      <c r="B167" s="4" t="s">
        <v>10</v>
      </c>
      <c r="C167" s="1" t="n">
        <v>1142035590</v>
      </c>
      <c r="D167" s="5" t="n">
        <f aca="false">C167/SUM(C$2:C$177)</f>
        <v>1.37674952755625E-005</v>
      </c>
      <c r="E167" s="5" t="n">
        <f aca="false">SUM(C$2:C167)/SUM(C$2:C$177)</f>
        <v>0.999919696750226</v>
      </c>
      <c r="F167" s="0" t="n">
        <v>166</v>
      </c>
      <c r="G167" s="5" t="n">
        <f aca="false">COUNT(C$2:C167)/COUNT(C$2:C$177)</f>
        <v>0.943181818181818</v>
      </c>
    </row>
    <row r="168" customFormat="false" ht="13.5" hidden="false" customHeight="false" outlineLevel="0" collapsed="false">
      <c r="A168" s="4" t="s">
        <v>642</v>
      </c>
      <c r="B168" s="4" t="s">
        <v>40</v>
      </c>
      <c r="C168" s="1" t="n">
        <v>1138767977</v>
      </c>
      <c r="D168" s="5" t="n">
        <f aca="false">C168/SUM(C$2:C$177)</f>
        <v>1.37281034676944E-005</v>
      </c>
      <c r="E168" s="5" t="n">
        <f aca="false">SUM(C$2:C168)/SUM(C$2:C$177)</f>
        <v>0.999933424853693</v>
      </c>
      <c r="F168" s="0" t="n">
        <v>167</v>
      </c>
      <c r="G168" s="5" t="n">
        <f aca="false">COUNT(C$2:C168)/COUNT(C$2:C$177)</f>
        <v>0.948863636363636</v>
      </c>
    </row>
    <row r="169" customFormat="false" ht="13.5" hidden="false" customHeight="false" outlineLevel="0" collapsed="false">
      <c r="A169" s="4" t="s">
        <v>332</v>
      </c>
      <c r="B169" s="4" t="s">
        <v>10</v>
      </c>
      <c r="C169" s="1" t="n">
        <v>966341677</v>
      </c>
      <c r="D169" s="5" t="n">
        <f aca="false">C169/SUM(C$2:C$177)</f>
        <v>1.16494657339678E-005</v>
      </c>
      <c r="E169" s="5" t="n">
        <f aca="false">SUM(C$2:C169)/SUM(C$2:C$177)</f>
        <v>0.999945074319427</v>
      </c>
      <c r="F169" s="0" t="n">
        <v>168</v>
      </c>
      <c r="G169" s="5" t="n">
        <f aca="false">COUNT(C$2:C169)/COUNT(C$2:C$177)</f>
        <v>0.954545454545455</v>
      </c>
    </row>
    <row r="170" customFormat="false" ht="13.5" hidden="false" customHeight="false" outlineLevel="0" collapsed="false">
      <c r="A170" s="4" t="s">
        <v>176</v>
      </c>
      <c r="B170" s="4" t="s">
        <v>10</v>
      </c>
      <c r="C170" s="1" t="n">
        <v>906298299</v>
      </c>
      <c r="D170" s="5" t="n">
        <f aca="false">C170/SUM(C$2:C$177)</f>
        <v>1.09256293402668E-005</v>
      </c>
      <c r="E170" s="5" t="n">
        <f aca="false">SUM(C$2:C170)/SUM(C$2:C$177)</f>
        <v>0.999955999948767</v>
      </c>
      <c r="F170" s="0" t="n">
        <v>169</v>
      </c>
      <c r="G170" s="5" t="n">
        <f aca="false">COUNT(C$2:C170)/COUNT(C$2:C$177)</f>
        <v>0.960227272727273</v>
      </c>
    </row>
    <row r="171" customFormat="false" ht="13.5" hidden="false" customHeight="false" outlineLevel="0" collapsed="false">
      <c r="A171" s="4" t="s">
        <v>144</v>
      </c>
      <c r="B171" s="4" t="s">
        <v>146</v>
      </c>
      <c r="C171" s="1" t="n">
        <v>882343044</v>
      </c>
      <c r="D171" s="5" t="n">
        <f aca="false">C171/SUM(C$2:C$177)</f>
        <v>1.06368433664098E-005</v>
      </c>
      <c r="E171" s="5" t="n">
        <f aca="false">SUM(C$2:C171)/SUM(C$2:C$177)</f>
        <v>0.999966636792134</v>
      </c>
      <c r="F171" s="0" t="n">
        <v>170</v>
      </c>
      <c r="G171" s="5" t="n">
        <f aca="false">COUNT(C$2:C171)/COUNT(C$2:C$177)</f>
        <v>0.965909090909091</v>
      </c>
    </row>
    <row r="172" customFormat="false" ht="13.5" hidden="false" customHeight="false" outlineLevel="0" collapsed="false">
      <c r="A172" s="4" t="s">
        <v>645</v>
      </c>
      <c r="B172" s="4" t="s">
        <v>40</v>
      </c>
      <c r="C172" s="1" t="n">
        <v>853273795</v>
      </c>
      <c r="D172" s="5" t="n">
        <f aca="false">C172/SUM(C$2:C$177)</f>
        <v>1.0286407047458E-005</v>
      </c>
      <c r="E172" s="5" t="n">
        <f aca="false">SUM(C$2:C172)/SUM(C$2:C$177)</f>
        <v>0.999976923199181</v>
      </c>
      <c r="F172" s="0" t="n">
        <v>171</v>
      </c>
      <c r="G172" s="5" t="n">
        <f aca="false">COUNT(C$2:C172)/COUNT(C$2:C$177)</f>
        <v>0.971590909090909</v>
      </c>
    </row>
    <row r="173" customFormat="false" ht="13.5" hidden="false" customHeight="false" outlineLevel="0" collapsed="false">
      <c r="A173" s="4" t="s">
        <v>597</v>
      </c>
      <c r="B173" s="4" t="s">
        <v>40</v>
      </c>
      <c r="C173" s="1" t="n">
        <v>527426349</v>
      </c>
      <c r="D173" s="5" t="n">
        <f aca="false">C173/SUM(C$2:C$177)</f>
        <v>6.35824297565428E-006</v>
      </c>
      <c r="E173" s="5" t="n">
        <f aca="false">SUM(C$2:C173)/SUM(C$2:C$177)</f>
        <v>0.999983281442157</v>
      </c>
      <c r="F173" s="0" t="n">
        <v>172</v>
      </c>
      <c r="G173" s="5" t="n">
        <f aca="false">COUNT(C$2:C173)/COUNT(C$2:C$177)</f>
        <v>0.977272727272727</v>
      </c>
    </row>
    <row r="174" customFormat="false" ht="13.5" hidden="false" customHeight="false" outlineLevel="0" collapsed="false">
      <c r="A174" s="4" t="s">
        <v>220</v>
      </c>
      <c r="B174" s="4" t="s">
        <v>40</v>
      </c>
      <c r="C174" s="1" t="n">
        <v>395390252</v>
      </c>
      <c r="D174" s="5" t="n">
        <f aca="false">C174/SUM(C$2:C$177)</f>
        <v>4.76651820142792E-006</v>
      </c>
      <c r="E174" s="5" t="n">
        <f aca="false">SUM(C$2:C174)/SUM(C$2:C$177)</f>
        <v>0.999988047960358</v>
      </c>
      <c r="F174" s="0" t="n">
        <v>173</v>
      </c>
      <c r="G174" s="5" t="n">
        <f aca="false">COUNT(C$2:C174)/COUNT(C$2:C$177)</f>
        <v>0.982954545454545</v>
      </c>
    </row>
    <row r="175" customFormat="false" ht="13.5" hidden="false" customHeight="false" outlineLevel="0" collapsed="false">
      <c r="A175" s="4" t="s">
        <v>478</v>
      </c>
      <c r="B175" s="4" t="s">
        <v>40</v>
      </c>
      <c r="C175" s="1" t="n">
        <v>394964572</v>
      </c>
      <c r="D175" s="5" t="n">
        <f aca="false">C175/SUM(C$2:C$177)</f>
        <v>4.76138653351826E-006</v>
      </c>
      <c r="E175" s="5" t="n">
        <f aca="false">SUM(C$2:C175)/SUM(C$2:C$177)</f>
        <v>0.999992809346892</v>
      </c>
      <c r="F175" s="0" t="n">
        <v>174</v>
      </c>
      <c r="G175" s="5" t="n">
        <f aca="false">COUNT(C$2:C175)/COUNT(C$2:C$177)</f>
        <v>0.988636363636364</v>
      </c>
    </row>
    <row r="176" customFormat="false" ht="13.5" hidden="false" customHeight="false" outlineLevel="0" collapsed="false">
      <c r="A176" s="4" t="s">
        <v>550</v>
      </c>
      <c r="B176" s="4" t="s">
        <v>56</v>
      </c>
      <c r="C176" s="1" t="n">
        <v>348399669</v>
      </c>
      <c r="D176" s="5" t="n">
        <f aca="false">C176/SUM(C$2:C$177)</f>
        <v>4.2000361801028E-006</v>
      </c>
      <c r="E176" s="5" t="n">
        <f aca="false">SUM(C$2:C176)/SUM(C$2:C$177)</f>
        <v>0.999997009383072</v>
      </c>
      <c r="F176" s="0" t="n">
        <v>175</v>
      </c>
      <c r="G176" s="5" t="n">
        <f aca="false">COUNT(C$2:C176)/COUNT(C$2:C$177)</f>
        <v>0.994318181818182</v>
      </c>
    </row>
    <row r="177" customFormat="false" ht="13.5" hidden="false" customHeight="false" outlineLevel="0" collapsed="false">
      <c r="A177" s="4" t="s">
        <v>329</v>
      </c>
      <c r="B177" s="4" t="s">
        <v>40</v>
      </c>
      <c r="C177" s="1" t="n">
        <v>248076422</v>
      </c>
      <c r="D177" s="5" t="n">
        <f aca="false">C177/SUM(C$2:C$177)</f>
        <v>2.99061692802713E-006</v>
      </c>
      <c r="E177" s="5" t="n">
        <f aca="false">SUM(C$2:C177)/SUM(C$2:C$177)</f>
        <v>1</v>
      </c>
      <c r="F177" s="0" t="n">
        <v>176</v>
      </c>
      <c r="G177" s="5" t="n">
        <f aca="false">COUNT(C$2:C177)/COUNT(C$2:C$177)</f>
        <v>1</v>
      </c>
    </row>
    <row r="178" customFormat="false" ht="13.5" hidden="false" customHeight="false" outlineLevel="0" collapsed="false">
      <c r="D178" s="5"/>
      <c r="E178"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7.9921875" defaultRowHeight="13.5" zeroHeight="false" outlineLevelRow="0" outlineLevelCol="0"/>
  <cols>
    <col collapsed="false" customWidth="true" hidden="false" outlineLevel="0" max="4" min="1" style="7" width="20.62"/>
    <col collapsed="false" customWidth="false" hidden="false" outlineLevel="0" max="257" min="5" style="7" width="7.99"/>
  </cols>
  <sheetData>
    <row r="1" customFormat="false" ht="13.5" hidden="false" customHeight="false" outlineLevel="0" collapsed="false">
      <c r="A1" s="8" t="s">
        <v>662</v>
      </c>
    </row>
    <row r="2" customFormat="false" ht="13.5" hidden="false" customHeight="false" outlineLevel="0" collapsed="false">
      <c r="A2" s="9" t="s">
        <v>663</v>
      </c>
    </row>
    <row r="3" customFormat="false" ht="13.5" hidden="false" customHeight="false" outlineLevel="0" collapsed="false">
      <c r="A3" s="9" t="s">
        <v>664</v>
      </c>
    </row>
    <row r="5" customFormat="false" ht="13.5" hidden="false" customHeight="false" outlineLevel="0" collapsed="false">
      <c r="A5" s="8" t="s">
        <v>665</v>
      </c>
    </row>
    <row r="6" customFormat="false" ht="13.5" hidden="false" customHeight="false" outlineLevel="0" collapsed="false">
      <c r="A6" s="9" t="s">
        <v>666</v>
      </c>
    </row>
    <row r="7" customFormat="false" ht="13.5" hidden="false" customHeight="false" outlineLevel="0" collapsed="false">
      <c r="A7" s="9" t="s">
        <v>667</v>
      </c>
    </row>
    <row r="8" customFormat="false" ht="13.5" hidden="false" customHeight="false" outlineLevel="0" collapsed="false">
      <c r="A8" s="7" t="s">
        <v>668</v>
      </c>
    </row>
    <row r="11" customFormat="false" ht="13.5" hidden="false" customHeight="false" outlineLevel="0" collapsed="false">
      <c r="A11" s="8" t="s">
        <v>669</v>
      </c>
    </row>
    <row r="13" customFormat="false" ht="13.5" hidden="false" customHeight="false" outlineLevel="0" collapsed="false">
      <c r="A13" s="8" t="s">
        <v>4</v>
      </c>
    </row>
    <row r="14" customFormat="false" ht="13.5" hidden="false" customHeight="false" outlineLevel="0" collapsed="false">
      <c r="A14" s="9" t="s">
        <v>670</v>
      </c>
    </row>
    <row r="15" customFormat="false" ht="13.5" hidden="false" customHeight="false" outlineLevel="0" collapsed="false">
      <c r="A15" s="9" t="s">
        <v>671</v>
      </c>
    </row>
    <row r="16" customFormat="false" ht="13.5" hidden="false" customHeight="false" outlineLevel="0" collapsed="false">
      <c r="A16" s="7" t="s">
        <v>672</v>
      </c>
    </row>
    <row r="17" customFormat="false" ht="13.5" hidden="false" customHeight="false" outlineLevel="0" collapsed="false">
      <c r="A17" s="7" t="s">
        <v>673</v>
      </c>
    </row>
    <row r="18" customFormat="false" ht="13.5" hidden="false" customHeight="false" outlineLevel="0" collapsed="false">
      <c r="A18" s="7" t="s">
        <v>674</v>
      </c>
    </row>
    <row r="19" customFormat="false" ht="13.5" hidden="false" customHeight="false" outlineLevel="0" collapsed="false">
      <c r="A19" s="7" t="s">
        <v>675</v>
      </c>
      <c r="B19" s="7" t="s">
        <v>676</v>
      </c>
      <c r="C19" s="7" t="s">
        <v>677</v>
      </c>
      <c r="D19" s="7" t="s">
        <v>678</v>
      </c>
    </row>
    <row r="20" customFormat="false" ht="13.5" hidden="false" customHeight="false" outlineLevel="0" collapsed="false">
      <c r="A20" s="7" t="s">
        <v>679</v>
      </c>
      <c r="B20" s="7" t="s">
        <v>680</v>
      </c>
      <c r="C20" s="7" t="s">
        <v>681</v>
      </c>
      <c r="D20" s="10" t="s">
        <v>682</v>
      </c>
    </row>
    <row r="22" customFormat="false" ht="13.5" hidden="false" customHeight="false" outlineLevel="0" collapsed="false">
      <c r="A22" s="8" t="s">
        <v>5</v>
      </c>
    </row>
    <row r="23" customFormat="false" ht="13.5" hidden="false" customHeight="false" outlineLevel="0" collapsed="false">
      <c r="A23" s="9" t="s">
        <v>683</v>
      </c>
    </row>
    <row r="24" customFormat="false" ht="13.5" hidden="false" customHeight="false" outlineLevel="0" collapsed="false">
      <c r="A24" s="9" t="s">
        <v>671</v>
      </c>
    </row>
    <row r="25" customFormat="false" ht="13.5" hidden="false" customHeight="false" outlineLevel="0" collapsed="false">
      <c r="A25" s="7" t="s">
        <v>684</v>
      </c>
    </row>
    <row r="26" customFormat="false" ht="13.5" hidden="false" customHeight="false" outlineLevel="0" collapsed="false">
      <c r="A26" s="7" t="s">
        <v>685</v>
      </c>
    </row>
    <row r="27" customFormat="false" ht="13.5" hidden="false" customHeight="false" outlineLevel="0" collapsed="false">
      <c r="A27" s="7" t="s">
        <v>674</v>
      </c>
    </row>
    <row r="28" customFormat="false" ht="13.5" hidden="false" customHeight="false" outlineLevel="0" collapsed="false">
      <c r="A28" s="7" t="s">
        <v>675</v>
      </c>
      <c r="B28" s="7" t="s">
        <v>676</v>
      </c>
      <c r="C28" s="7" t="s">
        <v>677</v>
      </c>
      <c r="D28" s="7" t="s">
        <v>678</v>
      </c>
    </row>
    <row r="29" customFormat="false" ht="13.5" hidden="false" customHeight="false" outlineLevel="0" collapsed="false">
      <c r="A29" s="7" t="s">
        <v>686</v>
      </c>
      <c r="B29" s="7" t="s">
        <v>687</v>
      </c>
      <c r="C29" s="7" t="s">
        <v>688</v>
      </c>
      <c r="D29" s="7" t="s">
        <v>689</v>
      </c>
    </row>
    <row r="32" customFormat="false" ht="13.5" hidden="false" customHeight="false" outlineLevel="0" collapsed="false">
      <c r="A32" s="11" t="s">
        <v>6</v>
      </c>
    </row>
    <row r="33" customFormat="false" ht="13.5" hidden="false" customHeight="false" outlineLevel="0" collapsed="false">
      <c r="A33" s="9" t="s">
        <v>690</v>
      </c>
    </row>
    <row r="34" customFormat="false" ht="13.5" hidden="false" customHeight="false" outlineLevel="0" collapsed="false">
      <c r="A34" s="9" t="s">
        <v>691</v>
      </c>
    </row>
    <row r="35" customFormat="false" ht="13.5" hidden="false" customHeight="false" outlineLevel="0" collapsed="false">
      <c r="A35" s="9" t="s">
        <v>671</v>
      </c>
    </row>
    <row r="36" customFormat="false" ht="13.5" hidden="false" customHeight="false" outlineLevel="0" collapsed="false">
      <c r="A36" s="7" t="s">
        <v>692</v>
      </c>
    </row>
    <row r="37" customFormat="false" ht="13.5" hidden="false" customHeight="false" outlineLevel="0" collapsed="false">
      <c r="A37" s="7" t="s">
        <v>693</v>
      </c>
    </row>
    <row r="38" customFormat="false" ht="13.5" hidden="false" customHeight="false" outlineLevel="0" collapsed="false">
      <c r="A38" s="7" t="s">
        <v>88</v>
      </c>
      <c r="B38" s="7" t="s">
        <v>86</v>
      </c>
    </row>
    <row r="39" customFormat="false" ht="13.5" hidden="false" customHeight="false" outlineLevel="0" collapsed="false">
      <c r="A39" s="7" t="s">
        <v>13</v>
      </c>
      <c r="B39" s="7" t="s">
        <v>11</v>
      </c>
    </row>
    <row r="40" customFormat="false" ht="13.5" hidden="false" customHeight="false" outlineLevel="0" collapsed="false">
      <c r="A40" s="7" t="s">
        <v>464</v>
      </c>
      <c r="B40" s="7" t="s">
        <v>462</v>
      </c>
    </row>
    <row r="41" customFormat="false" ht="13.5" hidden="false" customHeight="false" outlineLevel="0" collapsed="false">
      <c r="A41" s="7" t="s">
        <v>694</v>
      </c>
      <c r="B41" s="7" t="s">
        <v>695</v>
      </c>
    </row>
    <row r="42" customFormat="false" ht="13.5" hidden="false" customHeight="false" outlineLevel="0" collapsed="false">
      <c r="A42" s="7" t="s">
        <v>339</v>
      </c>
      <c r="B42" s="7" t="s">
        <v>337</v>
      </c>
    </row>
    <row r="44" customFormat="false" ht="13.5" hidden="false" customHeight="false" outlineLevel="0" collapsed="false">
      <c r="A44" s="7" t="s">
        <v>674</v>
      </c>
    </row>
    <row r="45" customFormat="false" ht="13.5" hidden="false" customHeight="false" outlineLevel="0" collapsed="false">
      <c r="A45" s="7" t="s">
        <v>675</v>
      </c>
      <c r="B45" s="7" t="s">
        <v>676</v>
      </c>
      <c r="C45" s="7" t="s">
        <v>677</v>
      </c>
      <c r="D45" s="7" t="s">
        <v>678</v>
      </c>
    </row>
    <row r="46" customFormat="false" ht="13.5" hidden="false" customHeight="false" outlineLevel="0" collapsed="false">
      <c r="A46" s="7" t="s">
        <v>696</v>
      </c>
      <c r="B46" s="7" t="s">
        <v>697</v>
      </c>
      <c r="C46" s="10" t="s">
        <v>698</v>
      </c>
      <c r="D46" s="7" t="s">
        <v>6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9T04:00:00Z</dcterms:created>
  <dc:creator/>
  <dc:description/>
  <dc:language>en-US</dc:language>
  <cp:lastModifiedBy/>
  <cp:lastPrinted>2013-12-09T04:00:00Z</cp:lastPrinted>
  <dcterms:modified xsi:type="dcterms:W3CDTF">2013-12-09T04:00:00Z</dcterms:modified>
  <cp:revision>0</cp:revision>
  <dc:subject/>
  <dc:title/>
</cp:coreProperties>
</file>